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350</xdr:row>
                <xdr:rowOff>0</xdr:rowOff>
              </xdr:from>
              <xdr:to>
                <xdr:col>4</xdr:col>
                <xdr:colOff>106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18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2.14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11280177.1822843</v>
      </c>
      <c r="F446" s="94" t="n">
        <f aca="false">F447+F449</f>
        <v>-11886233.2960385</v>
      </c>
      <c r="G446" s="94" t="n">
        <f aca="false">G447+G449</f>
        <v>-12524851.3108235</v>
      </c>
      <c r="H446" s="94" t="n">
        <f aca="false">H447+H449</f>
        <v>-13197780.6973147</v>
      </c>
      <c r="I446" s="94" t="n">
        <f aca="false">I447+I449</f>
        <v>-13906864.9209345</v>
      </c>
      <c r="J446" s="94" t="n">
        <f aca="false">J447+J449</f>
        <v>-14654046.4919583</v>
      </c>
      <c r="K446" s="94" t="n">
        <f aca="false">K447+K449</f>
        <v>-15441372.28695</v>
      </c>
      <c r="L446" s="94" t="n">
        <f aca="false">L447+L449</f>
        <v>-16270999.1561058</v>
      </c>
      <c r="M446" s="94" t="n">
        <f aca="false">M447+M449</f>
        <v>-17145199.831866</v>
      </c>
      <c r="N446" s="94" t="n">
        <f aca="false">N447+N449</f>
        <v>-18066369.1549825</v>
      </c>
      <c r="O446" s="94" t="n">
        <f aca="false">O447+O449</f>
        <v>-19037030.6350977</v>
      </c>
      <c r="P446" s="94" t="n">
        <f aca="false">P447+P449</f>
        <v>-20059843.3638062</v>
      </c>
      <c r="Q446" s="94" t="n">
        <f aca="false">Q447+Q449</f>
        <v>-21137609.2991391</v>
      </c>
      <c r="R446" s="94" t="n">
        <f aca="false">R447+R449</f>
        <v>-22273280.9414259</v>
      </c>
      <c r="S446" s="94" t="n">
        <f aca="false">S447+S449</f>
        <v>-23469969.4215603</v>
      </c>
      <c r="T446" s="94" t="n">
        <f aca="false">T447+T449</f>
        <v>-23179585.5072816</v>
      </c>
      <c r="U446" s="94" t="n">
        <f aca="false">U447+U449</f>
        <v>-24346844.9455711</v>
      </c>
      <c r="V446" s="94" t="n">
        <f aca="false">V447+V449</f>
        <v>-25572884.3217439</v>
      </c>
      <c r="W446" s="94" t="n">
        <f aca="false">W447+W449</f>
        <v>-26860663.6299402</v>
      </c>
      <c r="X446" s="94" t="n">
        <f aca="false">X447+X449</f>
        <v>-28213291.9213702</v>
      </c>
      <c r="Y446" s="94" t="n">
        <f aca="false">Y447+Y449</f>
        <v>-29634034.8104132</v>
      </c>
      <c r="Z446" s="94" t="n">
        <f aca="false">Z447+Z449</f>
        <v>-31126322.358704</v>
      </c>
      <c r="AA446" s="94" t="n">
        <f aca="false">AA447+AA449</f>
        <v>-32693757.3562377</v>
      </c>
      <c r="AB446" s="94" t="n">
        <f aca="false">AB447+AB449</f>
        <v>-34340124.019491</v>
      </c>
      <c r="AC446" s="94" t="n">
        <f aca="false">AC447+AC449</f>
        <v>-36069397.1275537</v>
      </c>
      <c r="AD446" s="94" t="n">
        <f aca="false">AD447+AD449</f>
        <v>-37885751.6183331</v>
      </c>
      <c r="AE446" s="94" t="n">
        <f aca="false">AE447+AE449</f>
        <v>-39793572.6679934</v>
      </c>
      <c r="AF446" s="94" t="n">
        <f aca="false">AF447+AF449</f>
        <v>-41797466.2779712</v>
      </c>
      <c r="AG446" s="94" t="n">
        <f aca="false">AG447+AG449</f>
        <v>-43902270.3951212</v>
      </c>
      <c r="AH446" s="94" t="n">
        <f aca="false">AH447+AH449</f>
        <v>-46113066.5918411</v>
      </c>
      <c r="AI446" s="94" t="n">
        <f aca="false">AI447+AI449</f>
        <v>-48435192.3343785</v>
      </c>
      <c r="AJ446" s="94" t="n">
        <f aca="false">AJ447+AJ449</f>
        <v>-50874253.8689305</v>
      </c>
      <c r="AK446" s="94" t="n">
        <f aca="false">AK447+AK449</f>
        <v>-53436139.7566567</v>
      </c>
      <c r="AL446" s="94" t="n">
        <f aca="false">AL447+AL449</f>
        <v>-56127035.0902737</v>
      </c>
      <c r="AM446" s="94" t="n">
        <f aca="false">AM447+AM449</f>
        <v>-58953436.4265596</v>
      </c>
      <c r="AN446" s="94" t="n">
        <f aca="false">AN447+AN449</f>
        <v>-61922167.4708178</v>
      </c>
      <c r="AO446" s="94" t="n">
        <f aca="false">AO447+AO449</f>
        <v>-65040395.5511668</v>
      </c>
      <c r="AP446" s="94" t="n">
        <f aca="false">AP447+AP449</f>
        <v>-68315648.922429</v>
      </c>
      <c r="AQ446" s="94" t="n">
        <f aca="false">AQ447+AQ449</f>
        <v>-71755834.9413953</v>
      </c>
      <c r="AR446" s="94" t="n">
        <f aca="false">AR447+AR449</f>
        <v>-75369259.1573452</v>
      </c>
      <c r="AS446" s="94" t="n">
        <f aca="false">AS447+AS449</f>
        <v>-79164645.3639132</v>
      </c>
      <c r="AT446" s="94" t="n">
        <f aca="false">AT447+AT449</f>
        <v>-83151156.6607111</v>
      </c>
      <c r="AU446" s="94" t="n">
        <f aca="false">AU447+AU449</f>
        <v>-87338417.5755549</v>
      </c>
      <c r="AV446" s="94" t="n">
        <f aca="false">AV447+AV449</f>
        <v>-91736537.3007032</v>
      </c>
      <c r="AW446" s="94" t="n">
        <f aca="false">AW447+AW449</f>
        <v>-96356134.0992139</v>
      </c>
      <c r="AX446" s="94" t="n">
        <f aca="false">AX447+AX449</f>
        <v>-101208360.940331</v>
      </c>
      <c r="AY446" s="94" t="n">
        <f aca="false">AY447+AY449</f>
        <v>-106304932.425801</v>
      </c>
      <c r="AZ446" s="94" t="n">
        <f aca="false">AZ447+AZ449</f>
        <v>-111658153.072122</v>
      </c>
      <c r="BA446" s="94" t="n">
        <f aca="false">BA447+BA449</f>
        <v>-117280947.017013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8057269.41591737</v>
      </c>
      <c r="F447" s="263" t="n">
        <f aca="false">F448</f>
        <v>-8490166.64002749</v>
      </c>
      <c r="G447" s="263" t="n">
        <f aca="false">G448</f>
        <v>-8946322.36487392</v>
      </c>
      <c r="H447" s="263" t="n">
        <f aca="false">H448</f>
        <v>-9426986.21236762</v>
      </c>
      <c r="I447" s="263" t="n">
        <f aca="false">I448</f>
        <v>-9933474.94352466</v>
      </c>
      <c r="J447" s="263" t="n">
        <f aca="false">J448</f>
        <v>-10467176.0656845</v>
      </c>
      <c r="K447" s="263" t="n">
        <f aca="false">K448</f>
        <v>-11029551.6335357</v>
      </c>
      <c r="L447" s="263" t="n">
        <f aca="false">L448</f>
        <v>-11622142.2543613</v>
      </c>
      <c r="M447" s="263" t="n">
        <f aca="false">M448</f>
        <v>-12246571.3084757</v>
      </c>
      <c r="N447" s="263" t="n">
        <f aca="false">N448</f>
        <v>-12904549.3964161</v>
      </c>
      <c r="O447" s="263" t="n">
        <f aca="false">O448</f>
        <v>-13597879.0250698</v>
      </c>
      <c r="P447" s="263" t="n">
        <f aca="false">P448</f>
        <v>-14328459.5455758</v>
      </c>
      <c r="Q447" s="263" t="n">
        <f aca="false">Q448</f>
        <v>-15098292.3565279</v>
      </c>
      <c r="R447" s="263" t="n">
        <f aca="false">R448</f>
        <v>-15909486.3867328</v>
      </c>
      <c r="S447" s="263" t="n">
        <f aca="false">S448</f>
        <v>-16764263.8725431</v>
      </c>
      <c r="T447" s="263" t="n">
        <f aca="false">T448</f>
        <v>-16556846.7909154</v>
      </c>
      <c r="U447" s="263" t="n">
        <f aca="false">U448</f>
        <v>-17390603.5325508</v>
      </c>
      <c r="V447" s="263" t="n">
        <f aca="false">V448</f>
        <v>-18266345.9441028</v>
      </c>
      <c r="W447" s="263" t="n">
        <f aca="false">W448</f>
        <v>-19186188.3071001</v>
      </c>
      <c r="X447" s="263" t="n">
        <f aca="false">X448</f>
        <v>-20152351.3724073</v>
      </c>
      <c r="Y447" s="263" t="n">
        <f aca="false">Y448</f>
        <v>-21167167.7217237</v>
      </c>
      <c r="Z447" s="263" t="n">
        <f aca="false">Z448</f>
        <v>-22233087.3990743</v>
      </c>
      <c r="AA447" s="263" t="n">
        <f aca="false">AA448</f>
        <v>-23352683.8258841</v>
      </c>
      <c r="AB447" s="263" t="n">
        <f aca="false">AB448</f>
        <v>-24528660.0139222</v>
      </c>
      <c r="AC447" s="263" t="n">
        <f aca="false">AC448</f>
        <v>-25763855.0911098</v>
      </c>
      <c r="AD447" s="263" t="n">
        <f aca="false">AD448</f>
        <v>-27061251.1559522</v>
      </c>
      <c r="AE447" s="263" t="n">
        <f aca="false">AE448</f>
        <v>-28423980.4771382</v>
      </c>
      <c r="AF447" s="263" t="n">
        <f aca="false">AF448</f>
        <v>-29855333.0556937</v>
      </c>
      <c r="AG447" s="263" t="n">
        <f aca="false">AG448</f>
        <v>-31358764.5679437</v>
      </c>
      <c r="AH447" s="263" t="n">
        <f aca="false">AH448</f>
        <v>-32937904.7084579</v>
      </c>
      <c r="AI447" s="263" t="n">
        <f aca="false">AI448</f>
        <v>-34596565.9531275</v>
      </c>
      <c r="AJ447" s="263" t="n">
        <f aca="false">AJ448</f>
        <v>-36338752.7635218</v>
      </c>
      <c r="AK447" s="263" t="n">
        <f aca="false">AK448</f>
        <v>-38168671.2547548</v>
      </c>
      <c r="AL447" s="263" t="n">
        <f aca="false">AL448</f>
        <v>-40090739.3501955</v>
      </c>
      <c r="AM447" s="263" t="n">
        <f aca="false">AM448</f>
        <v>-42109597.4475426</v>
      </c>
      <c r="AN447" s="263" t="n">
        <f aca="false">AN448</f>
        <v>-44230119.6220127</v>
      </c>
      <c r="AO447" s="263" t="n">
        <f aca="false">AO448</f>
        <v>-46457425.3936906</v>
      </c>
      <c r="AP447" s="263" t="n">
        <f aca="false">AP448</f>
        <v>-48796892.0874493</v>
      </c>
      <c r="AQ447" s="263" t="n">
        <f aca="false">AQ448</f>
        <v>-51254167.8152823</v>
      </c>
      <c r="AR447" s="263" t="n">
        <f aca="false">AR448</f>
        <v>-53835185.1123894</v>
      </c>
      <c r="AS447" s="263" t="n">
        <f aca="false">AS448</f>
        <v>-56546175.259938</v>
      </c>
      <c r="AT447" s="263" t="n">
        <f aca="false">AT448</f>
        <v>-59393683.3290794</v>
      </c>
      <c r="AU447" s="263" t="n">
        <f aca="false">AU448</f>
        <v>-62384583.9825392</v>
      </c>
      <c r="AV447" s="263" t="n">
        <f aca="false">AV448</f>
        <v>-65526098.0719309</v>
      </c>
      <c r="AW447" s="263" t="n">
        <f aca="false">AW448</f>
        <v>-68825810.0708671</v>
      </c>
      <c r="AX447" s="263" t="n">
        <f aca="false">AX448</f>
        <v>-72291686.3859508</v>
      </c>
      <c r="AY447" s="263" t="n">
        <f aca="false">AY448</f>
        <v>-75932094.5898578</v>
      </c>
      <c r="AZ447" s="263" t="n">
        <f aca="false">AZ448</f>
        <v>-79755823.6229446</v>
      </c>
      <c r="BA447" s="263" t="n">
        <f aca="false">BA448</f>
        <v>-83772105.0121522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8057269.41591737</v>
      </c>
      <c r="F448" s="340" t="n">
        <f aca="false">-(F451-E451)</f>
        <v>-8490166.64002749</v>
      </c>
      <c r="G448" s="340" t="n">
        <f aca="false">-(G451-F451)</f>
        <v>-8946322.36487392</v>
      </c>
      <c r="H448" s="340" t="n">
        <f aca="false">-(H451-G451)</f>
        <v>-9426986.21236762</v>
      </c>
      <c r="I448" s="340" t="n">
        <f aca="false">-(I451-H451)</f>
        <v>-9933474.94352466</v>
      </c>
      <c r="J448" s="340" t="n">
        <f aca="false">-(J451-I451)</f>
        <v>-10467176.0656845</v>
      </c>
      <c r="K448" s="340" t="n">
        <f aca="false">-(K451-J451)</f>
        <v>-11029551.6335357</v>
      </c>
      <c r="L448" s="340" t="n">
        <f aca="false">-(L451-K451)</f>
        <v>-11622142.2543613</v>
      </c>
      <c r="M448" s="340" t="n">
        <f aca="false">-(M451-L451)</f>
        <v>-12246571.3084757</v>
      </c>
      <c r="N448" s="340" t="n">
        <f aca="false">-(N451-M451)</f>
        <v>-12904549.3964161</v>
      </c>
      <c r="O448" s="340" t="n">
        <f aca="false">-(O451-N451)</f>
        <v>-13597879.0250698</v>
      </c>
      <c r="P448" s="340" t="n">
        <f aca="false">-(P451-O451)</f>
        <v>-14328459.5455758</v>
      </c>
      <c r="Q448" s="340" t="n">
        <f aca="false">-(Q451-P451)</f>
        <v>-15098292.3565279</v>
      </c>
      <c r="R448" s="340" t="n">
        <f aca="false">-(R451-Q451)</f>
        <v>-15909486.3867328</v>
      </c>
      <c r="S448" s="340" t="n">
        <f aca="false">-(S451-R451)</f>
        <v>-16764263.8725431</v>
      </c>
      <c r="T448" s="340" t="n">
        <f aca="false">-(T451-S451)</f>
        <v>-16556846.7909154</v>
      </c>
      <c r="U448" s="340" t="n">
        <f aca="false">-(U451-T451)</f>
        <v>-17390603.5325508</v>
      </c>
      <c r="V448" s="340" t="n">
        <f aca="false">-(V451-U451)</f>
        <v>-18266345.9441028</v>
      </c>
      <c r="W448" s="340" t="n">
        <f aca="false">-(W451-V451)</f>
        <v>-19186188.3071001</v>
      </c>
      <c r="X448" s="340" t="n">
        <f aca="false">-(X451-W451)</f>
        <v>-20152351.3724073</v>
      </c>
      <c r="Y448" s="340" t="n">
        <f aca="false">-(Y451-X451)</f>
        <v>-21167167.7217237</v>
      </c>
      <c r="Z448" s="340" t="n">
        <f aca="false">-(Z451-Y451)</f>
        <v>-22233087.3990743</v>
      </c>
      <c r="AA448" s="340" t="n">
        <f aca="false">-(AA451-Z451)</f>
        <v>-23352683.8258841</v>
      </c>
      <c r="AB448" s="340" t="n">
        <f aca="false">-(AB451-AA451)</f>
        <v>-24528660.0139222</v>
      </c>
      <c r="AC448" s="340" t="n">
        <f aca="false">-(AC451-AB451)</f>
        <v>-25763855.0911098</v>
      </c>
      <c r="AD448" s="340" t="n">
        <f aca="false">-(AD451-AC451)</f>
        <v>-27061251.1559522</v>
      </c>
      <c r="AE448" s="340" t="n">
        <f aca="false">-(AE451-AD451)</f>
        <v>-28423980.4771382</v>
      </c>
      <c r="AF448" s="340" t="n">
        <f aca="false">-(AF451-AE451)</f>
        <v>-29855333.0556937</v>
      </c>
      <c r="AG448" s="340" t="n">
        <f aca="false">-(AG451-AF451)</f>
        <v>-31358764.5679437</v>
      </c>
      <c r="AH448" s="340" t="n">
        <f aca="false">-(AH451-AG451)</f>
        <v>-32937904.7084579</v>
      </c>
      <c r="AI448" s="340" t="n">
        <f aca="false">-(AI451-AH451)</f>
        <v>-34596565.9531275</v>
      </c>
      <c r="AJ448" s="340" t="n">
        <f aca="false">-(AJ451-AI451)</f>
        <v>-36338752.7635218</v>
      </c>
      <c r="AK448" s="340" t="n">
        <f aca="false">-(AK451-AJ451)</f>
        <v>-38168671.2547548</v>
      </c>
      <c r="AL448" s="340" t="n">
        <f aca="false">-(AL451-AK451)</f>
        <v>-40090739.3501955</v>
      </c>
      <c r="AM448" s="340" t="n">
        <f aca="false">-(AM451-AL451)</f>
        <v>-42109597.4475426</v>
      </c>
      <c r="AN448" s="340" t="n">
        <f aca="false">-(AN451-AM451)</f>
        <v>-44230119.6220127</v>
      </c>
      <c r="AO448" s="340" t="n">
        <f aca="false">-(AO451-AN451)</f>
        <v>-46457425.3936906</v>
      </c>
      <c r="AP448" s="340" t="n">
        <f aca="false">-(AP451-AO451)</f>
        <v>-48796892.0874493</v>
      </c>
      <c r="AQ448" s="340" t="n">
        <f aca="false">-(AQ451-AP451)</f>
        <v>-51254167.8152823</v>
      </c>
      <c r="AR448" s="340" t="n">
        <f aca="false">-(AR451-AQ451)</f>
        <v>-53835185.1123894</v>
      </c>
      <c r="AS448" s="340" t="n">
        <f aca="false">-(AS451-AR451)</f>
        <v>-56546175.259938</v>
      </c>
      <c r="AT448" s="340" t="n">
        <f aca="false">-(AT451-AS451)</f>
        <v>-59393683.3290794</v>
      </c>
      <c r="AU448" s="340" t="n">
        <f aca="false">-(AU451-AT451)</f>
        <v>-62384583.9825392</v>
      </c>
      <c r="AV448" s="340" t="n">
        <f aca="false">-(AV451-AU451)</f>
        <v>-65526098.0719309</v>
      </c>
      <c r="AW448" s="340" t="n">
        <f aca="false">-(AW451-AV451)</f>
        <v>-68825810.0708671</v>
      </c>
      <c r="AX448" s="340" t="n">
        <f aca="false">-(AX451-AW451)</f>
        <v>-72291686.3859508</v>
      </c>
      <c r="AY448" s="340" t="n">
        <f aca="false">-(AY451-AX451)</f>
        <v>-75932094.5898578</v>
      </c>
      <c r="AZ448" s="340" t="n">
        <f aca="false">-(AZ451-AY451)</f>
        <v>-79755823.6229446</v>
      </c>
      <c r="BA448" s="340" t="n">
        <f aca="false">-(BA451-AZ451)</f>
        <v>-83772105.0121522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3222907.76636695</v>
      </c>
      <c r="F449" s="263" t="n">
        <f aca="false">F450</f>
        <v>-3396066.656011</v>
      </c>
      <c r="G449" s="263" t="n">
        <f aca="false">G450</f>
        <v>-3578528.94594957</v>
      </c>
      <c r="H449" s="263" t="n">
        <f aca="false">H450</f>
        <v>-3770794.48494705</v>
      </c>
      <c r="I449" s="263" t="n">
        <f aca="false">I450</f>
        <v>-3973389.97740986</v>
      </c>
      <c r="J449" s="263" t="n">
        <f aca="false">J450</f>
        <v>-4186870.42627381</v>
      </c>
      <c r="K449" s="263" t="n">
        <f aca="false">K450</f>
        <v>-4411820.6534143</v>
      </c>
      <c r="L449" s="263" t="n">
        <f aca="false">L450</f>
        <v>-4648856.90174451</v>
      </c>
      <c r="M449" s="263" t="n">
        <f aca="false">M450</f>
        <v>-4898628.52339028</v>
      </c>
      <c r="N449" s="263" t="n">
        <f aca="false">N450</f>
        <v>-5161819.75856644</v>
      </c>
      <c r="O449" s="263" t="n">
        <f aca="false">O450</f>
        <v>-5439151.61002791</v>
      </c>
      <c r="P449" s="263" t="n">
        <f aca="false">P450</f>
        <v>-5731383.81823033</v>
      </c>
      <c r="Q449" s="263" t="n">
        <f aca="false">Q450</f>
        <v>-6039316.94261117</v>
      </c>
      <c r="R449" s="263" t="n">
        <f aca="false">R450</f>
        <v>-6363794.5546931</v>
      </c>
      <c r="S449" s="263" t="n">
        <f aca="false">S450</f>
        <v>-6705705.54901724</v>
      </c>
      <c r="T449" s="263" t="n">
        <f aca="false">T450</f>
        <v>-6622738.71636617</v>
      </c>
      <c r="U449" s="263" t="n">
        <f aca="false">U450</f>
        <v>-6956241.41302033</v>
      </c>
      <c r="V449" s="263" t="n">
        <f aca="false">V450</f>
        <v>-7306538.37764111</v>
      </c>
      <c r="W449" s="263" t="n">
        <f aca="false">W450</f>
        <v>-7674475.32284005</v>
      </c>
      <c r="X449" s="263" t="n">
        <f aca="false">X450</f>
        <v>-8060940.5489629</v>
      </c>
      <c r="Y449" s="263" t="n">
        <f aca="false">Y450</f>
        <v>-8466867.0886895</v>
      </c>
      <c r="Z449" s="263" t="n">
        <f aca="false">Z450</f>
        <v>-8893234.9596297</v>
      </c>
      <c r="AA449" s="263" t="n">
        <f aca="false">AA450</f>
        <v>-9341073.53035364</v>
      </c>
      <c r="AB449" s="263" t="n">
        <f aca="false">AB450</f>
        <v>-9811464.00556886</v>
      </c>
      <c r="AC449" s="263" t="n">
        <f aca="false">AC450</f>
        <v>-10305542.0364439</v>
      </c>
      <c r="AD449" s="263" t="n">
        <f aca="false">AD450</f>
        <v>-10824500.4623809</v>
      </c>
      <c r="AE449" s="263" t="n">
        <f aca="false">AE450</f>
        <v>-11369592.1908553</v>
      </c>
      <c r="AF449" s="263" t="n">
        <f aca="false">AF450</f>
        <v>-11942133.2222775</v>
      </c>
      <c r="AG449" s="263" t="n">
        <f aca="false">AG450</f>
        <v>-12543505.8271775</v>
      </c>
      <c r="AH449" s="263" t="n">
        <f aca="false">AH450</f>
        <v>-13175161.8833832</v>
      </c>
      <c r="AI449" s="263" t="n">
        <f aca="false">AI450</f>
        <v>-13838626.381251</v>
      </c>
      <c r="AJ449" s="263" t="n">
        <f aca="false">AJ450</f>
        <v>-14535501.1054087</v>
      </c>
      <c r="AK449" s="263" t="n">
        <f aca="false">AK450</f>
        <v>-15267468.5019019</v>
      </c>
      <c r="AL449" s="263" t="n">
        <f aca="false">AL450</f>
        <v>-16036295.7400782</v>
      </c>
      <c r="AM449" s="263" t="n">
        <f aca="false">AM450</f>
        <v>-16843838.979017</v>
      </c>
      <c r="AN449" s="263" t="n">
        <f aca="false">AN450</f>
        <v>-17692047.8488051</v>
      </c>
      <c r="AO449" s="263" t="n">
        <f aca="false">AO450</f>
        <v>-18582970.1574762</v>
      </c>
      <c r="AP449" s="263" t="n">
        <f aca="false">AP450</f>
        <v>-19518756.8349797</v>
      </c>
      <c r="AQ449" s="263" t="n">
        <f aca="false">AQ450</f>
        <v>-20501667.1261129</v>
      </c>
      <c r="AR449" s="263" t="n">
        <f aca="false">AR450</f>
        <v>-21534074.0449558</v>
      </c>
      <c r="AS449" s="263" t="n">
        <f aca="false">AS450</f>
        <v>-22618470.1039752</v>
      </c>
      <c r="AT449" s="263" t="n">
        <f aca="false">AT450</f>
        <v>-23757473.3316318</v>
      </c>
      <c r="AU449" s="263" t="n">
        <f aca="false">AU450</f>
        <v>-24953833.5930157</v>
      </c>
      <c r="AV449" s="263" t="n">
        <f aca="false">AV450</f>
        <v>-26210439.2287724</v>
      </c>
      <c r="AW449" s="263" t="n">
        <f aca="false">AW450</f>
        <v>-27530324.0283468</v>
      </c>
      <c r="AX449" s="263" t="n">
        <f aca="false">AX450</f>
        <v>-28916674.5543803</v>
      </c>
      <c r="AY449" s="263" t="n">
        <f aca="false">AY450</f>
        <v>-30372837.8359431</v>
      </c>
      <c r="AZ449" s="263" t="n">
        <f aca="false">AZ450</f>
        <v>-31902329.4491778</v>
      </c>
      <c r="BA449" s="263" t="n">
        <f aca="false">BA450</f>
        <v>-33508842.0048609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3222907.76636695</v>
      </c>
      <c r="F450" s="340" t="n">
        <f aca="false">F448*ZAŁOŻENIA!$B$303</f>
        <v>-3396066.656011</v>
      </c>
      <c r="G450" s="340" t="n">
        <f aca="false">G448*ZAŁOŻENIA!$B$303</f>
        <v>-3578528.94594957</v>
      </c>
      <c r="H450" s="340" t="n">
        <f aca="false">H448*ZAŁOŻENIA!$B$303</f>
        <v>-3770794.48494705</v>
      </c>
      <c r="I450" s="340" t="n">
        <f aca="false">I448*ZAŁOŻENIA!$B$303</f>
        <v>-3973389.97740986</v>
      </c>
      <c r="J450" s="340" t="n">
        <f aca="false">J448*ZAŁOŻENIA!$B$303</f>
        <v>-4186870.42627381</v>
      </c>
      <c r="K450" s="340" t="n">
        <f aca="false">K448*ZAŁOŻENIA!$B$303</f>
        <v>-4411820.6534143</v>
      </c>
      <c r="L450" s="340" t="n">
        <f aca="false">L448*ZAŁOŻENIA!$B$303</f>
        <v>-4648856.90174451</v>
      </c>
      <c r="M450" s="340" t="n">
        <f aca="false">M448*ZAŁOŻENIA!$B$303</f>
        <v>-4898628.52339028</v>
      </c>
      <c r="N450" s="340" t="n">
        <f aca="false">N448*ZAŁOŻENIA!$B$303</f>
        <v>-5161819.75856644</v>
      </c>
      <c r="O450" s="340" t="n">
        <f aca="false">O448*ZAŁOŻENIA!$B$303</f>
        <v>-5439151.61002791</v>
      </c>
      <c r="P450" s="340" t="n">
        <f aca="false">P448*ZAŁOŻENIA!$B$303</f>
        <v>-5731383.81823033</v>
      </c>
      <c r="Q450" s="340" t="n">
        <f aca="false">Q448*ZAŁOŻENIA!$B$303</f>
        <v>-6039316.94261117</v>
      </c>
      <c r="R450" s="340" t="n">
        <f aca="false">R448*ZAŁOŻENIA!$B$303</f>
        <v>-6363794.5546931</v>
      </c>
      <c r="S450" s="340" t="n">
        <f aca="false">S448*ZAŁOŻENIA!$B$303</f>
        <v>-6705705.54901724</v>
      </c>
      <c r="T450" s="340" t="n">
        <f aca="false">T448*ZAŁOŻENIA!$B$303</f>
        <v>-6622738.71636617</v>
      </c>
      <c r="U450" s="340" t="n">
        <f aca="false">U448*ZAŁOŻENIA!$B$303</f>
        <v>-6956241.41302033</v>
      </c>
      <c r="V450" s="340" t="n">
        <f aca="false">V448*ZAŁOŻENIA!$B$303</f>
        <v>-7306538.37764111</v>
      </c>
      <c r="W450" s="340" t="n">
        <f aca="false">W448*ZAŁOŻENIA!$B$303</f>
        <v>-7674475.32284005</v>
      </c>
      <c r="X450" s="340" t="n">
        <f aca="false">X448*ZAŁOŻENIA!$B$303</f>
        <v>-8060940.5489629</v>
      </c>
      <c r="Y450" s="340" t="n">
        <f aca="false">Y448*ZAŁOŻENIA!$B$303</f>
        <v>-8466867.0886895</v>
      </c>
      <c r="Z450" s="340" t="n">
        <f aca="false">Z448*ZAŁOŻENIA!$B$303</f>
        <v>-8893234.9596297</v>
      </c>
      <c r="AA450" s="340" t="n">
        <f aca="false">AA448*ZAŁOŻENIA!$B$303</f>
        <v>-9341073.53035364</v>
      </c>
      <c r="AB450" s="340" t="n">
        <f aca="false">AB448*ZAŁOŻENIA!$B$303</f>
        <v>-9811464.00556886</v>
      </c>
      <c r="AC450" s="340" t="n">
        <f aca="false">AC448*ZAŁOŻENIA!$B$303</f>
        <v>-10305542.0364439</v>
      </c>
      <c r="AD450" s="340" t="n">
        <f aca="false">AD448*ZAŁOŻENIA!$B$303</f>
        <v>-10824500.4623809</v>
      </c>
      <c r="AE450" s="340" t="n">
        <f aca="false">AE448*ZAŁOŻENIA!$B$303</f>
        <v>-11369592.1908553</v>
      </c>
      <c r="AF450" s="340" t="n">
        <f aca="false">AF448*ZAŁOŻENIA!$B$303</f>
        <v>-11942133.2222775</v>
      </c>
      <c r="AG450" s="340" t="n">
        <f aca="false">AG448*ZAŁOŻENIA!$B$303</f>
        <v>-12543505.8271775</v>
      </c>
      <c r="AH450" s="340" t="n">
        <f aca="false">AH448*ZAŁOŻENIA!$B$303</f>
        <v>-13175161.8833832</v>
      </c>
      <c r="AI450" s="340" t="n">
        <f aca="false">AI448*ZAŁOŻENIA!$B$303</f>
        <v>-13838626.381251</v>
      </c>
      <c r="AJ450" s="340" t="n">
        <f aca="false">AJ448*ZAŁOŻENIA!$B$303</f>
        <v>-14535501.1054087</v>
      </c>
      <c r="AK450" s="340" t="n">
        <f aca="false">AK448*ZAŁOŻENIA!$B$303</f>
        <v>-15267468.5019019</v>
      </c>
      <c r="AL450" s="340" t="n">
        <f aca="false">AL448*ZAŁOŻENIA!$B$303</f>
        <v>-16036295.7400782</v>
      </c>
      <c r="AM450" s="340" t="n">
        <f aca="false">AM448*ZAŁOŻENIA!$B$303</f>
        <v>-16843838.979017</v>
      </c>
      <c r="AN450" s="340" t="n">
        <f aca="false">AN448*ZAŁOŻENIA!$B$303</f>
        <v>-17692047.8488051</v>
      </c>
      <c r="AO450" s="340" t="n">
        <f aca="false">AO448*ZAŁOŻENIA!$B$303</f>
        <v>-18582970.1574762</v>
      </c>
      <c r="AP450" s="340" t="n">
        <f aca="false">AP448*ZAŁOŻENIA!$B$303</f>
        <v>-19518756.8349797</v>
      </c>
      <c r="AQ450" s="340" t="n">
        <f aca="false">AQ448*ZAŁOŻENIA!$B$303</f>
        <v>-20501667.1261129</v>
      </c>
      <c r="AR450" s="340" t="n">
        <f aca="false">AR448*ZAŁOŻENIA!$B$303</f>
        <v>-21534074.0449558</v>
      </c>
      <c r="AS450" s="340" t="n">
        <f aca="false">AS448*ZAŁOŻENIA!$B$303</f>
        <v>-22618470.1039752</v>
      </c>
      <c r="AT450" s="340" t="n">
        <f aca="false">AT448*ZAŁOŻENIA!$B$303</f>
        <v>-23757473.3316318</v>
      </c>
      <c r="AU450" s="340" t="n">
        <f aca="false">AU448*ZAŁOŻENIA!$B$303</f>
        <v>-24953833.5930157</v>
      </c>
      <c r="AV450" s="340" t="n">
        <f aca="false">AV448*ZAŁOŻENIA!$B$303</f>
        <v>-26210439.2287724</v>
      </c>
      <c r="AW450" s="340" t="n">
        <f aca="false">AW448*ZAŁOŻENIA!$B$303</f>
        <v>-27530324.0283468</v>
      </c>
      <c r="AX450" s="340" t="n">
        <f aca="false">AX448*ZAŁOŻENIA!$B$303</f>
        <v>-28916674.5543803</v>
      </c>
      <c r="AY450" s="340" t="n">
        <f aca="false">AY448*ZAŁOŻENIA!$B$303</f>
        <v>-30372837.8359431</v>
      </c>
      <c r="AZ450" s="340" t="n">
        <f aca="false">AZ448*ZAŁOŻENIA!$B$303</f>
        <v>-31902329.4491778</v>
      </c>
      <c r="BA450" s="340" t="n">
        <f aca="false">BA448*ZAŁOŻENIA!$B$303</f>
        <v>-33508842.0048609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149965365.507081</v>
      </c>
      <c r="E451" s="345" t="n">
        <f aca="false">D451+D451*(ZAŁOŻENIA!$B$313)+D451*ZAŁOŻENIA!$D$317</f>
        <v>158022634.922998</v>
      </c>
      <c r="F451" s="345" t="n">
        <f aca="false">E451+E451*(ZAŁOŻENIA!$B$313)+E451*ZAŁOŻENIA!$D$317</f>
        <v>166512801.563026</v>
      </c>
      <c r="G451" s="345" t="n">
        <f aca="false">F451+F451*(ZAŁOŻENIA!$B$313)+F451*ZAŁOŻENIA!$D$317</f>
        <v>175459123.927899</v>
      </c>
      <c r="H451" s="345" t="n">
        <f aca="false">G451+G451*(ZAŁOŻENIA!$B$313)+G451*ZAŁOŻENIA!$D$317</f>
        <v>184886110.140267</v>
      </c>
      <c r="I451" s="345" t="n">
        <f aca="false">H451+H451*(ZAŁOŻENIA!$B$313)+H451*ZAŁOŻENIA!$D$317</f>
        <v>194819585.083792</v>
      </c>
      <c r="J451" s="345" t="n">
        <f aca="false">I451+I451*(ZAŁOŻENIA!$B$313)+I451*ZAŁOŻENIA!$D$317</f>
        <v>205286761.149476</v>
      </c>
      <c r="K451" s="345" t="n">
        <f aca="false">J451+J451*(ZAŁOŻENIA!$B$313)+J451*ZAŁOŻENIA!$D$317</f>
        <v>216316312.783012</v>
      </c>
      <c r="L451" s="345" t="n">
        <f aca="false">K451+K451*(ZAŁOŻENIA!$B$313)+K451*ZAŁOŻENIA!$D$317</f>
        <v>227938455.037373</v>
      </c>
      <c r="M451" s="345" t="n">
        <f aca="false">L451+L451*(ZAŁOŻENIA!$B$313)+L451*ZAŁOŻENIA!$D$317</f>
        <v>240185026.345849</v>
      </c>
      <c r="N451" s="345" t="n">
        <f aca="false">M451+M451*(ZAŁOŻENIA!$B$313)+M451*ZAŁOŻENIA!$D$317</f>
        <v>253089575.742265</v>
      </c>
      <c r="O451" s="345" t="n">
        <f aca="false">N451+N451*(ZAŁOŻENIA!$B$313)+N451*ZAŁOŻENIA!$D$317</f>
        <v>266687454.767335</v>
      </c>
      <c r="P451" s="345" t="n">
        <f aca="false">O451+O451*(ZAŁOŻENIA!$B$313)+O451*ZAŁOŻENIA!$D$317</f>
        <v>281015914.312911</v>
      </c>
      <c r="Q451" s="345" t="n">
        <f aca="false">P451+P451*(ZAŁOŻENIA!$B$313)+P451*ZAŁOŻENIA!$D$317</f>
        <v>296114206.669439</v>
      </c>
      <c r="R451" s="345" t="n">
        <f aca="false">Q451+Q451*(ZAŁOŻENIA!$B$313)+Q451*ZAŁOŻENIA!$D$317</f>
        <v>312023693.056171</v>
      </c>
      <c r="S451" s="345" t="n">
        <f aca="false">R451+R451*(ZAŁOŻENIA!$B$313)+R451*ZAŁOŻENIA!$D$317</f>
        <v>328787956.928714</v>
      </c>
      <c r="T451" s="345" t="n">
        <f aca="false">S451+S451*(ZAŁOŻENIA!$B$313)+S451*ZAŁOŻENIA!$E$317</f>
        <v>345344803.71963</v>
      </c>
      <c r="U451" s="345" t="n">
        <f aca="false">T451+T451*(ZAŁOŻENIA!$B$313)+T451*ZAŁOŻENIA!$E$317</f>
        <v>362735407.252181</v>
      </c>
      <c r="V451" s="345" t="n">
        <f aca="false">U451+U451*(ZAŁOŻENIA!$B$313)+U451*ZAŁOŻENIA!$E$317</f>
        <v>381001753.196283</v>
      </c>
      <c r="W451" s="345" t="n">
        <f aca="false">V451+V451*(ZAŁOŻENIA!$B$313)+V451*ZAŁOŻENIA!$E$317</f>
        <v>400187941.503384</v>
      </c>
      <c r="X451" s="345" t="n">
        <f aca="false">W451+W451*(ZAŁOŻENIA!$B$313)+W451*ZAŁOŻENIA!$E$317</f>
        <v>420340292.875791</v>
      </c>
      <c r="Y451" s="345" t="n">
        <f aca="false">X451+X451*(ZAŁOŻENIA!$B$313)+X451*ZAŁOŻENIA!$E$317</f>
        <v>441507460.597515</v>
      </c>
      <c r="Z451" s="345" t="n">
        <f aca="false">Y451+Y451*(ZAŁOŻENIA!$B$313)+Y451*ZAŁOŻENIA!$E$317</f>
        <v>463740547.996589</v>
      </c>
      <c r="AA451" s="345" t="n">
        <f aca="false">Z451+Z451*(ZAŁOŻENIA!$B$313)+Z451*ZAŁOŻENIA!$E$317</f>
        <v>487093231.822473</v>
      </c>
      <c r="AB451" s="345" t="n">
        <f aca="false">AA451+AA451*(ZAŁOŻENIA!$B$313)+AA451*ZAŁOŻENIA!$E$317</f>
        <v>511621891.836395</v>
      </c>
      <c r="AC451" s="345" t="n">
        <f aca="false">AB451+AB451*(ZAŁOŻENIA!$B$313)+AB451*ZAŁOŻENIA!$E$317</f>
        <v>537385746.927505</v>
      </c>
      <c r="AD451" s="345" t="n">
        <f aca="false">AC451+AC451*(ZAŁOŻENIA!$B$313)+AC451*ZAŁOŻENIA!$E$317</f>
        <v>564446998.083457</v>
      </c>
      <c r="AE451" s="345" t="n">
        <f aca="false">AD451+AD451*(ZAŁOŻENIA!$B$313)+AD451*ZAŁOŻENIA!$E$317</f>
        <v>592870978.560595</v>
      </c>
      <c r="AF451" s="345" t="n">
        <f aca="false">AE451+AE451*(ZAŁOŻENIA!$B$313)+AE451*ZAŁOŻENIA!$E$317</f>
        <v>622726311.616289</v>
      </c>
      <c r="AG451" s="345" t="n">
        <f aca="false">AF451+AF451*(ZAŁOŻENIA!$B$313)+AF451*ZAŁOŻENIA!$E$317</f>
        <v>654085076.184233</v>
      </c>
      <c r="AH451" s="345" t="n">
        <f aca="false">AG451+AG451*(ZAŁOŻENIA!$B$313)+AG451*ZAŁOŻENIA!$E$317</f>
        <v>687022980.892691</v>
      </c>
      <c r="AI451" s="345" t="n">
        <f aca="false">AH451+AH451*(ZAŁOŻENIA!$B$313)+AH451*ZAŁOŻENIA!$E$317</f>
        <v>721619546.845818</v>
      </c>
      <c r="AJ451" s="345" t="n">
        <f aca="false">AI451+AI451*(ZAŁOŻENIA!$B$313)+AI451*ZAŁOŻENIA!$E$317</f>
        <v>757958299.60934</v>
      </c>
      <c r="AK451" s="345" t="n">
        <f aca="false">AJ451+AJ451*(ZAŁOŻENIA!$B$313)+AJ451*ZAŁOŻENIA!$E$317</f>
        <v>796126970.864095</v>
      </c>
      <c r="AL451" s="345" t="n">
        <f aca="false">AK451+AK451*(ZAŁOŻENIA!$B$313)+AK451*ZAŁOŻENIA!$E$317</f>
        <v>836217710.21429</v>
      </c>
      <c r="AM451" s="345" t="n">
        <f aca="false">AL451+AL451*(ZAŁOŻENIA!$B$313)+AL451*ZAŁOŻENIA!$E$317</f>
        <v>878327307.661833</v>
      </c>
      <c r="AN451" s="345" t="n">
        <f aca="false">AM451+AM451*(ZAŁOŻENIA!$B$313)+AM451*ZAŁOŻENIA!$E$317</f>
        <v>922557427.283846</v>
      </c>
      <c r="AO451" s="345" t="n">
        <f aca="false">AN451+AN451*(ZAŁOŻENIA!$B$313)+AN451*ZAŁOŻENIA!$E$317</f>
        <v>969014852.677536</v>
      </c>
      <c r="AP451" s="345" t="n">
        <f aca="false">AO451+AO451*(ZAŁOŻENIA!$B$313)+AO451*ZAŁOŻENIA!$E$317</f>
        <v>1017811744.76499</v>
      </c>
      <c r="AQ451" s="345" t="n">
        <f aca="false">AP451+AP451*(ZAŁOŻENIA!$B$313)+AP451*ZAŁOŻENIA!$E$317</f>
        <v>1069065912.58027</v>
      </c>
      <c r="AR451" s="345" t="n">
        <f aca="false">AQ451+AQ451*(ZAŁOŻENIA!$B$313)+AQ451*ZAŁOŻENIA!$E$317</f>
        <v>1122901097.69266</v>
      </c>
      <c r="AS451" s="345" t="n">
        <f aca="false">AR451+AR451*(ZAŁOŻENIA!$B$313)+AR451*ZAŁOŻENIA!$E$317</f>
        <v>1179447272.9526</v>
      </c>
      <c r="AT451" s="345" t="n">
        <f aca="false">AS451+AS451*(ZAŁOŻENIA!$B$313)+AS451*ZAŁOŻENIA!$E$317</f>
        <v>1238840956.28167</v>
      </c>
      <c r="AU451" s="345" t="n">
        <f aca="false">AT451+AT451*(ZAŁOŻENIA!$B$313)+AT451*ZAŁOŻENIA!$E$317</f>
        <v>1301225540.26421</v>
      </c>
      <c r="AV451" s="345" t="n">
        <f aca="false">AU451+AU451*(ZAŁOŻENIA!$B$313)+AU451*ZAŁOŻENIA!$E$317</f>
        <v>1366751638.33614</v>
      </c>
      <c r="AW451" s="345" t="n">
        <f aca="false">AV451+AV451*(ZAŁOŻENIA!$B$313)+AV451*ZAŁOŻENIA!$E$317</f>
        <v>1435577448.40701</v>
      </c>
      <c r="AX451" s="345" t="n">
        <f aca="false">AW451+AW451*(ZAŁOŻENIA!$B$313)+AW451*ZAŁOŻENIA!$E$317</f>
        <v>1507869134.79296</v>
      </c>
      <c r="AY451" s="345" t="n">
        <f aca="false">AX451+AX451*(ZAŁOŻENIA!$B$313)+AX451*ZAŁOŻENIA!$E$317</f>
        <v>1583801229.38282</v>
      </c>
      <c r="AZ451" s="345" t="n">
        <f aca="false">AY451+AY451*(ZAŁOŻENIA!$B$313)+AY451*ZAŁOŻENIA!$E$317</f>
        <v>1663557053.00577</v>
      </c>
      <c r="BA451" s="345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11280177.1822843</v>
      </c>
      <c r="F464" s="352" t="n">
        <f aca="false">F465+F466+F467+F468+F469</f>
        <v>-11886233.2960385</v>
      </c>
      <c r="G464" s="352" t="n">
        <f aca="false">G465+G466+G467+G468+G469</f>
        <v>-12524851.3108235</v>
      </c>
      <c r="H464" s="352" t="n">
        <f aca="false">H465+H466+H467+H468+H469</f>
        <v>-13197780.6973147</v>
      </c>
      <c r="I464" s="352" t="n">
        <f aca="false">I465+I466+I467+I468+I469</f>
        <v>-13906864.9209345</v>
      </c>
      <c r="J464" s="352" t="n">
        <f aca="false">J465+J466+J467+J468+J469</f>
        <v>-14654046.4919583</v>
      </c>
      <c r="K464" s="352" t="n">
        <f aca="false">K465+K466+K467+K468+K469</f>
        <v>-15441372.28695</v>
      </c>
      <c r="L464" s="352" t="n">
        <f aca="false">L465+L466+L467+L468+L469</f>
        <v>-16270999.1561058</v>
      </c>
      <c r="M464" s="352" t="n">
        <f aca="false">M465+M466+M467+M468+M469</f>
        <v>-17145199.831866</v>
      </c>
      <c r="N464" s="352" t="n">
        <f aca="false">N465+N466+N467+N468+N469</f>
        <v>-18066369.1549825</v>
      </c>
      <c r="O464" s="352" t="n">
        <f aca="false">O465+O466+O467+O468+O469</f>
        <v>-19037030.6350977</v>
      </c>
      <c r="P464" s="352" t="n">
        <f aca="false">P465+P466+P467+P468+P469</f>
        <v>-20059843.3638062</v>
      </c>
      <c r="Q464" s="352" t="n">
        <f aca="false">Q465+Q466+Q467+Q468+Q469</f>
        <v>-21137609.2991391</v>
      </c>
      <c r="R464" s="352" t="n">
        <f aca="false">R465+R466+R467+R468+R469</f>
        <v>-22273280.9414259</v>
      </c>
      <c r="S464" s="352" t="n">
        <f aca="false">S465+S466+S467+S468+S469</f>
        <v>-23469969.4215603</v>
      </c>
      <c r="T464" s="352" t="n">
        <f aca="false">T465+T466+T467+T468+T469</f>
        <v>-23179585.5072816</v>
      </c>
      <c r="U464" s="352" t="n">
        <f aca="false">U465+U466+U467+U468+U469</f>
        <v>-24346844.9455711</v>
      </c>
      <c r="V464" s="352" t="n">
        <f aca="false">V465+V466+V467+V468+V469</f>
        <v>-25572884.3217439</v>
      </c>
      <c r="W464" s="352" t="n">
        <f aca="false">W465+W466+W467+W468+W469</f>
        <v>-26860663.6299402</v>
      </c>
      <c r="X464" s="352" t="n">
        <f aca="false">X465+X466+X467+X468+X469</f>
        <v>-28213291.9213702</v>
      </c>
      <c r="Y464" s="352" t="n">
        <f aca="false">Y465+Y466+Y467+Y468+Y469</f>
        <v>-29634034.8104132</v>
      </c>
      <c r="Z464" s="352" t="n">
        <f aca="false">Z465+Z466+Z467+Z468+Z469</f>
        <v>-31126322.358704</v>
      </c>
      <c r="AA464" s="352" t="n">
        <f aca="false">AA465+AA466+AA467+AA468+AA469</f>
        <v>-32693757.3562377</v>
      </c>
      <c r="AB464" s="352" t="n">
        <f aca="false">AB465+AB466+AB467+AB468+AB469</f>
        <v>-34340124.019491</v>
      </c>
      <c r="AC464" s="352" t="n">
        <f aca="false">AC465+AC466+AC467+AC468+AC469</f>
        <v>-36069397.1275537</v>
      </c>
      <c r="AD464" s="352" t="n">
        <f aca="false">AD465+AD466+AD467+AD468+AD469</f>
        <v>-37885751.6183331</v>
      </c>
      <c r="AE464" s="352" t="n">
        <f aca="false">AE465+AE466+AE467+AE468+AE469</f>
        <v>-39793572.6679934</v>
      </c>
      <c r="AF464" s="352" t="n">
        <f aca="false">AF465+AF466+AF467+AF468+AF469</f>
        <v>-41797466.2779712</v>
      </c>
      <c r="AG464" s="352" t="n">
        <f aca="false">AG465+AG466+AG467+AG468+AG469</f>
        <v>-43902270.3951212</v>
      </c>
      <c r="AH464" s="352" t="n">
        <f aca="false">AH465+AH466+AH467+AH468+AH469</f>
        <v>-46113066.5918411</v>
      </c>
      <c r="AI464" s="352" t="n">
        <f aca="false">AI465+AI466+AI467+AI468+AI469</f>
        <v>-48435192.3343785</v>
      </c>
      <c r="AJ464" s="352" t="n">
        <f aca="false">AJ465+AJ466+AJ467+AJ468+AJ469</f>
        <v>-50874253.8689305</v>
      </c>
      <c r="AK464" s="352" t="n">
        <f aca="false">AK465+AK466+AK467+AK468+AK469</f>
        <v>-53436139.7566567</v>
      </c>
      <c r="AL464" s="352" t="n">
        <f aca="false">AL465+AL466+AL467+AL468+AL469</f>
        <v>-56127035.0902737</v>
      </c>
      <c r="AM464" s="352" t="n">
        <f aca="false">AM465+AM466+AM467+AM468+AM469</f>
        <v>-58953436.4265596</v>
      </c>
      <c r="AN464" s="352" t="n">
        <f aca="false">AN465+AN466+AN467+AN468+AN469</f>
        <v>-61922167.4708178</v>
      </c>
      <c r="AO464" s="352" t="n">
        <f aca="false">AO465+AO466+AO467+AO468+AO469</f>
        <v>-65040395.5511668</v>
      </c>
      <c r="AP464" s="352" t="n">
        <f aca="false">AP465+AP466+AP467+AP468+AP469</f>
        <v>-68315648.922429</v>
      </c>
      <c r="AQ464" s="352" t="n">
        <f aca="false">AQ465+AQ466+AQ467+AQ468+AQ469</f>
        <v>-71755834.9413953</v>
      </c>
      <c r="AR464" s="352" t="n">
        <f aca="false">AR465+AR466+AR467+AR468+AR469</f>
        <v>-75369259.1573452</v>
      </c>
      <c r="AS464" s="352" t="n">
        <f aca="false">AS465+AS466+AS467+AS468+AS469</f>
        <v>-79164645.3639132</v>
      </c>
      <c r="AT464" s="352" t="n">
        <f aca="false">AT465+AT466+AT467+AT468+AT469</f>
        <v>-83151156.6607111</v>
      </c>
      <c r="AU464" s="352" t="n">
        <f aca="false">AU465+AU466+AU467+AU468+AU469</f>
        <v>-87338417.5755549</v>
      </c>
      <c r="AV464" s="352" t="n">
        <f aca="false">AV465+AV466+AV467+AV468+AV469</f>
        <v>-91736537.3007032</v>
      </c>
      <c r="AW464" s="352" t="n">
        <f aca="false">AW465+AW466+AW467+AW468+AW469</f>
        <v>-96356134.0992139</v>
      </c>
      <c r="AX464" s="352" t="n">
        <f aca="false">AX465+AX466+AX467+AX468+AX469</f>
        <v>-101208360.940331</v>
      </c>
      <c r="AY464" s="352" t="n">
        <f aca="false">AY465+AY466+AY467+AY468+AY469</f>
        <v>-106304932.425801</v>
      </c>
      <c r="AZ464" s="352" t="n">
        <f aca="false">AZ465+AZ466+AZ467+AZ468+AZ469</f>
        <v>-111658153.072122</v>
      </c>
      <c r="BA464" s="352" t="n">
        <f aca="false">BA465+BA466+BA467+BA468+BA469</f>
        <v>-117280947.017013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8057269.41591737</v>
      </c>
      <c r="F465" s="354" t="n">
        <f aca="false">F447</f>
        <v>-8490166.64002749</v>
      </c>
      <c r="G465" s="354" t="n">
        <f aca="false">G447</f>
        <v>-8946322.36487392</v>
      </c>
      <c r="H465" s="354" t="n">
        <f aca="false">H447</f>
        <v>-9426986.21236762</v>
      </c>
      <c r="I465" s="354" t="n">
        <f aca="false">I447</f>
        <v>-9933474.94352466</v>
      </c>
      <c r="J465" s="354" t="n">
        <f aca="false">J447</f>
        <v>-10467176.0656845</v>
      </c>
      <c r="K465" s="354" t="n">
        <f aca="false">K447</f>
        <v>-11029551.6335357</v>
      </c>
      <c r="L465" s="354" t="n">
        <f aca="false">L447</f>
        <v>-11622142.2543613</v>
      </c>
      <c r="M465" s="354" t="n">
        <f aca="false">M447</f>
        <v>-12246571.3084757</v>
      </c>
      <c r="N465" s="354" t="n">
        <f aca="false">N447</f>
        <v>-12904549.3964161</v>
      </c>
      <c r="O465" s="354" t="n">
        <f aca="false">O447</f>
        <v>-13597879.0250698</v>
      </c>
      <c r="P465" s="354" t="n">
        <f aca="false">P447</f>
        <v>-14328459.5455758</v>
      </c>
      <c r="Q465" s="354" t="n">
        <f aca="false">Q447</f>
        <v>-15098292.3565279</v>
      </c>
      <c r="R465" s="354" t="n">
        <f aca="false">R447</f>
        <v>-15909486.3867328</v>
      </c>
      <c r="S465" s="354" t="n">
        <f aca="false">S447</f>
        <v>-16764263.8725431</v>
      </c>
      <c r="T465" s="354" t="n">
        <f aca="false">T447</f>
        <v>-16556846.7909154</v>
      </c>
      <c r="U465" s="354" t="n">
        <f aca="false">U447</f>
        <v>-17390603.5325508</v>
      </c>
      <c r="V465" s="354" t="n">
        <f aca="false">V447</f>
        <v>-18266345.9441028</v>
      </c>
      <c r="W465" s="354" t="n">
        <f aca="false">W447</f>
        <v>-19186188.3071001</v>
      </c>
      <c r="X465" s="354" t="n">
        <f aca="false">X447</f>
        <v>-20152351.3724073</v>
      </c>
      <c r="Y465" s="354" t="n">
        <f aca="false">Y447</f>
        <v>-21167167.7217237</v>
      </c>
      <c r="Z465" s="354" t="n">
        <f aca="false">Z447</f>
        <v>-22233087.3990743</v>
      </c>
      <c r="AA465" s="354" t="n">
        <f aca="false">AA447</f>
        <v>-23352683.8258841</v>
      </c>
      <c r="AB465" s="354" t="n">
        <f aca="false">AB447</f>
        <v>-24528660.0139222</v>
      </c>
      <c r="AC465" s="354" t="n">
        <f aca="false">AC447</f>
        <v>-25763855.0911098</v>
      </c>
      <c r="AD465" s="354" t="n">
        <f aca="false">AD447</f>
        <v>-27061251.1559522</v>
      </c>
      <c r="AE465" s="354" t="n">
        <f aca="false">AE447</f>
        <v>-28423980.4771382</v>
      </c>
      <c r="AF465" s="354" t="n">
        <f aca="false">AF447</f>
        <v>-29855333.0556937</v>
      </c>
      <c r="AG465" s="354" t="n">
        <f aca="false">AG447</f>
        <v>-31358764.5679437</v>
      </c>
      <c r="AH465" s="354" t="n">
        <f aca="false">AH447</f>
        <v>-32937904.7084579</v>
      </c>
      <c r="AI465" s="354" t="n">
        <f aca="false">AI447</f>
        <v>-34596565.9531275</v>
      </c>
      <c r="AJ465" s="354" t="n">
        <f aca="false">AJ447</f>
        <v>-36338752.7635218</v>
      </c>
      <c r="AK465" s="354" t="n">
        <f aca="false">AK447</f>
        <v>-38168671.2547548</v>
      </c>
      <c r="AL465" s="354" t="n">
        <f aca="false">AL447</f>
        <v>-40090739.3501955</v>
      </c>
      <c r="AM465" s="354" t="n">
        <f aca="false">AM447</f>
        <v>-42109597.4475426</v>
      </c>
      <c r="AN465" s="354" t="n">
        <f aca="false">AN447</f>
        <v>-44230119.6220127</v>
      </c>
      <c r="AO465" s="354" t="n">
        <f aca="false">AO447</f>
        <v>-46457425.3936906</v>
      </c>
      <c r="AP465" s="354" t="n">
        <f aca="false">AP447</f>
        <v>-48796892.0874493</v>
      </c>
      <c r="AQ465" s="354" t="n">
        <f aca="false">AQ447</f>
        <v>-51254167.8152823</v>
      </c>
      <c r="AR465" s="354" t="n">
        <f aca="false">AR447</f>
        <v>-53835185.1123894</v>
      </c>
      <c r="AS465" s="354" t="n">
        <f aca="false">AS447</f>
        <v>-56546175.259938</v>
      </c>
      <c r="AT465" s="354" t="n">
        <f aca="false">AT447</f>
        <v>-59393683.3290794</v>
      </c>
      <c r="AU465" s="354" t="n">
        <f aca="false">AU447</f>
        <v>-62384583.9825392</v>
      </c>
      <c r="AV465" s="354" t="n">
        <f aca="false">AV447</f>
        <v>-65526098.0719309</v>
      </c>
      <c r="AW465" s="354" t="n">
        <f aca="false">AW447</f>
        <v>-68825810.0708671</v>
      </c>
      <c r="AX465" s="354" t="n">
        <f aca="false">AX447</f>
        <v>-72291686.3859508</v>
      </c>
      <c r="AY465" s="354" t="n">
        <f aca="false">AY447</f>
        <v>-75932094.5898578</v>
      </c>
      <c r="AZ465" s="354" t="n">
        <f aca="false">AZ447</f>
        <v>-79755823.6229446</v>
      </c>
      <c r="BA465" s="354" t="n">
        <f aca="false">BA447</f>
        <v>-83772105.0121522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3222907.76636695</v>
      </c>
      <c r="F466" s="354" t="n">
        <f aca="false">F449</f>
        <v>-3396066.656011</v>
      </c>
      <c r="G466" s="354" t="n">
        <f aca="false">G449</f>
        <v>-3578528.94594957</v>
      </c>
      <c r="H466" s="354" t="n">
        <f aca="false">H449</f>
        <v>-3770794.48494705</v>
      </c>
      <c r="I466" s="354" t="n">
        <f aca="false">I449</f>
        <v>-3973389.97740986</v>
      </c>
      <c r="J466" s="354" t="n">
        <f aca="false">J449</f>
        <v>-4186870.42627381</v>
      </c>
      <c r="K466" s="354" t="n">
        <f aca="false">K449</f>
        <v>-4411820.6534143</v>
      </c>
      <c r="L466" s="354" t="n">
        <f aca="false">L449</f>
        <v>-4648856.90174451</v>
      </c>
      <c r="M466" s="354" t="n">
        <f aca="false">M449</f>
        <v>-4898628.52339028</v>
      </c>
      <c r="N466" s="354" t="n">
        <f aca="false">N449</f>
        <v>-5161819.75856644</v>
      </c>
      <c r="O466" s="354" t="n">
        <f aca="false">O449</f>
        <v>-5439151.61002791</v>
      </c>
      <c r="P466" s="354" t="n">
        <f aca="false">P449</f>
        <v>-5731383.81823033</v>
      </c>
      <c r="Q466" s="354" t="n">
        <f aca="false">Q449</f>
        <v>-6039316.94261117</v>
      </c>
      <c r="R466" s="354" t="n">
        <f aca="false">R449</f>
        <v>-6363794.5546931</v>
      </c>
      <c r="S466" s="354" t="n">
        <f aca="false">S449</f>
        <v>-6705705.54901724</v>
      </c>
      <c r="T466" s="354" t="n">
        <f aca="false">T449</f>
        <v>-6622738.71636617</v>
      </c>
      <c r="U466" s="354" t="n">
        <f aca="false">U449</f>
        <v>-6956241.41302033</v>
      </c>
      <c r="V466" s="354" t="n">
        <f aca="false">V449</f>
        <v>-7306538.37764111</v>
      </c>
      <c r="W466" s="354" t="n">
        <f aca="false">W449</f>
        <v>-7674475.32284005</v>
      </c>
      <c r="X466" s="354" t="n">
        <f aca="false">X449</f>
        <v>-8060940.5489629</v>
      </c>
      <c r="Y466" s="354" t="n">
        <f aca="false">Y449</f>
        <v>-8466867.0886895</v>
      </c>
      <c r="Z466" s="354" t="n">
        <f aca="false">Z449</f>
        <v>-8893234.9596297</v>
      </c>
      <c r="AA466" s="354" t="n">
        <f aca="false">AA449</f>
        <v>-9341073.53035364</v>
      </c>
      <c r="AB466" s="354" t="n">
        <f aca="false">AB449</f>
        <v>-9811464.00556886</v>
      </c>
      <c r="AC466" s="354" t="n">
        <f aca="false">AC449</f>
        <v>-10305542.0364439</v>
      </c>
      <c r="AD466" s="354" t="n">
        <f aca="false">AD449</f>
        <v>-10824500.4623809</v>
      </c>
      <c r="AE466" s="354" t="n">
        <f aca="false">AE449</f>
        <v>-11369592.1908553</v>
      </c>
      <c r="AF466" s="354" t="n">
        <f aca="false">AF449</f>
        <v>-11942133.2222775</v>
      </c>
      <c r="AG466" s="354" t="n">
        <f aca="false">AG449</f>
        <v>-12543505.8271775</v>
      </c>
      <c r="AH466" s="354" t="n">
        <f aca="false">AH449</f>
        <v>-13175161.8833832</v>
      </c>
      <c r="AI466" s="354" t="n">
        <f aca="false">AI449</f>
        <v>-13838626.381251</v>
      </c>
      <c r="AJ466" s="354" t="n">
        <f aca="false">AJ449</f>
        <v>-14535501.1054087</v>
      </c>
      <c r="AK466" s="354" t="n">
        <f aca="false">AK449</f>
        <v>-15267468.5019019</v>
      </c>
      <c r="AL466" s="354" t="n">
        <f aca="false">AL449</f>
        <v>-16036295.7400782</v>
      </c>
      <c r="AM466" s="354" t="n">
        <f aca="false">AM449</f>
        <v>-16843838.979017</v>
      </c>
      <c r="AN466" s="354" t="n">
        <f aca="false">AN449</f>
        <v>-17692047.8488051</v>
      </c>
      <c r="AO466" s="354" t="n">
        <f aca="false">AO449</f>
        <v>-18582970.1574762</v>
      </c>
      <c r="AP466" s="354" t="n">
        <f aca="false">AP449</f>
        <v>-19518756.8349797</v>
      </c>
      <c r="AQ466" s="354" t="n">
        <f aca="false">AQ449</f>
        <v>-20501667.1261129</v>
      </c>
      <c r="AR466" s="354" t="n">
        <f aca="false">AR449</f>
        <v>-21534074.0449558</v>
      </c>
      <c r="AS466" s="354" t="n">
        <f aca="false">AS449</f>
        <v>-22618470.1039752</v>
      </c>
      <c r="AT466" s="354" t="n">
        <f aca="false">AT449</f>
        <v>-23757473.3316318</v>
      </c>
      <c r="AU466" s="354" t="n">
        <f aca="false">AU449</f>
        <v>-24953833.5930157</v>
      </c>
      <c r="AV466" s="354" t="n">
        <f aca="false">AV449</f>
        <v>-26210439.2287724</v>
      </c>
      <c r="AW466" s="354" t="n">
        <f aca="false">AW449</f>
        <v>-27530324.0283468</v>
      </c>
      <c r="AX466" s="354" t="n">
        <f aca="false">AX449</f>
        <v>-28916674.5543803</v>
      </c>
      <c r="AY466" s="354" t="n">
        <f aca="false">AY449</f>
        <v>-30372837.8359431</v>
      </c>
      <c r="AZ466" s="354" t="n">
        <f aca="false">AZ449</f>
        <v>-31902329.4491778</v>
      </c>
      <c r="BA466" s="354" t="n">
        <f aca="false">BA449</f>
        <v>-33508842.0048609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11280177.1822843</v>
      </c>
      <c r="F472" s="356" t="n">
        <f aca="false">F463+F464+F470+F471</f>
        <v>-11886233.2960385</v>
      </c>
      <c r="G472" s="356" t="n">
        <f aca="false">G463+G464+G470+G471</f>
        <v>-12524851.3108235</v>
      </c>
      <c r="H472" s="356" t="n">
        <f aca="false">H463+H464+H470+H471</f>
        <v>-13197780.6973147</v>
      </c>
      <c r="I472" s="356" t="n">
        <f aca="false">I463+I464+I470+I471</f>
        <v>-13906864.9209345</v>
      </c>
      <c r="J472" s="356" t="n">
        <f aca="false">J463+J464+J470+J471</f>
        <v>-14654046.4919583</v>
      </c>
      <c r="K472" s="356" t="n">
        <f aca="false">K463+K464+K470+K471</f>
        <v>-15441372.28695</v>
      </c>
      <c r="L472" s="356" t="n">
        <f aca="false">L463+L464+L470+L471</f>
        <v>-16270999.1561058</v>
      </c>
      <c r="M472" s="356" t="n">
        <f aca="false">M463+M464+M470+M471</f>
        <v>-17145199.831866</v>
      </c>
      <c r="N472" s="356" t="n">
        <f aca="false">N463+N464+N470+N471</f>
        <v>-18066369.1549825</v>
      </c>
      <c r="O472" s="356" t="n">
        <f aca="false">O463+O464+O470+O471</f>
        <v>-19037030.6350977</v>
      </c>
      <c r="P472" s="356" t="n">
        <f aca="false">P463+P464+P470+P471</f>
        <v>-20059843.3638062</v>
      </c>
      <c r="Q472" s="356" t="n">
        <f aca="false">Q463+Q464+Q470+Q471</f>
        <v>-21137609.2991391</v>
      </c>
      <c r="R472" s="356" t="n">
        <f aca="false">R463+R464+R470+R471</f>
        <v>-22273280.9414259</v>
      </c>
      <c r="S472" s="356" t="n">
        <f aca="false">S463+S464+S470+S471</f>
        <v>-23469969.4215603</v>
      </c>
      <c r="T472" s="356" t="n">
        <f aca="false">T463+T464+T470+T471</f>
        <v>-23179585.5072816</v>
      </c>
      <c r="U472" s="356" t="n">
        <f aca="false">U463+U464+U470+U471</f>
        <v>-24346844.9455711</v>
      </c>
      <c r="V472" s="356" t="n">
        <f aca="false">V463+V464+V470+V471</f>
        <v>-25572884.3217439</v>
      </c>
      <c r="W472" s="356" t="n">
        <f aca="false">W463+W464+W470+W471</f>
        <v>-26860663.6299402</v>
      </c>
      <c r="X472" s="356" t="n">
        <f aca="false">X463+X464+X470+X471</f>
        <v>-28213291.9213702</v>
      </c>
      <c r="Y472" s="356" t="n">
        <f aca="false">Y463+Y464+Y470+Y471</f>
        <v>-29634034.8104132</v>
      </c>
      <c r="Z472" s="356" t="n">
        <f aca="false">Z463+Z464+Z470+Z471</f>
        <v>-31126322.358704</v>
      </c>
      <c r="AA472" s="356" t="n">
        <f aca="false">AA463+AA464+AA470+AA471</f>
        <v>-32693757.3562377</v>
      </c>
      <c r="AB472" s="356" t="n">
        <f aca="false">AB463+AB464+AB470+AB471</f>
        <v>-34340124.019491</v>
      </c>
      <c r="AC472" s="356" t="n">
        <f aca="false">AC463+AC464+AC470+AC471</f>
        <v>-36069397.1275537</v>
      </c>
      <c r="AD472" s="356" t="n">
        <f aca="false">AD463+AD464+AD470+AD471</f>
        <v>-37885751.6183331</v>
      </c>
      <c r="AE472" s="356" t="n">
        <f aca="false">AE463+AE464+AE470+AE471</f>
        <v>-39793572.6679934</v>
      </c>
      <c r="AF472" s="356" t="n">
        <f aca="false">AF463+AF464+AF470+AF471</f>
        <v>-41797466.2779712</v>
      </c>
      <c r="AG472" s="356" t="n">
        <f aca="false">AG463+AG464+AG470+AG471</f>
        <v>-43902270.3951212</v>
      </c>
      <c r="AH472" s="356" t="n">
        <f aca="false">AH463+AH464+AH470+AH471</f>
        <v>-46113066.5918411</v>
      </c>
      <c r="AI472" s="356" t="n">
        <f aca="false">AI463+AI464+AI470+AI471</f>
        <v>-48435192.3343785</v>
      </c>
      <c r="AJ472" s="356" t="n">
        <f aca="false">AJ463+AJ464+AJ470+AJ471</f>
        <v>-50874253.8689305</v>
      </c>
      <c r="AK472" s="356" t="n">
        <f aca="false">AK463+AK464+AK470+AK471</f>
        <v>-53436139.7566567</v>
      </c>
      <c r="AL472" s="356" t="n">
        <f aca="false">AL463+AL464+AL470+AL471</f>
        <v>-56127035.0902737</v>
      </c>
      <c r="AM472" s="356" t="n">
        <f aca="false">AM463+AM464+AM470+AM471</f>
        <v>-58953436.4265596</v>
      </c>
      <c r="AN472" s="356" t="n">
        <f aca="false">AN463+AN464+AN470+AN471</f>
        <v>-61922167.4708178</v>
      </c>
      <c r="AO472" s="356" t="n">
        <f aca="false">AO463+AO464+AO470+AO471</f>
        <v>-65040395.5511668</v>
      </c>
      <c r="AP472" s="356" t="n">
        <f aca="false">AP463+AP464+AP470+AP471</f>
        <v>-68315648.922429</v>
      </c>
      <c r="AQ472" s="356" t="n">
        <f aca="false">AQ463+AQ464+AQ470+AQ471</f>
        <v>-71755834.9413953</v>
      </c>
      <c r="AR472" s="356" t="n">
        <f aca="false">AR463+AR464+AR470+AR471</f>
        <v>-75369259.1573452</v>
      </c>
      <c r="AS472" s="356" t="n">
        <f aca="false">AS463+AS464+AS470+AS471</f>
        <v>-79164645.3639132</v>
      </c>
      <c r="AT472" s="356" t="n">
        <f aca="false">AT463+AT464+AT470+AT471</f>
        <v>-83151156.6607111</v>
      </c>
      <c r="AU472" s="356" t="n">
        <f aca="false">AU463+AU464+AU470+AU471</f>
        <v>-87338417.5755549</v>
      </c>
      <c r="AV472" s="356" t="n">
        <f aca="false">AV463+AV464+AV470+AV471</f>
        <v>-91736537.3007032</v>
      </c>
      <c r="AW472" s="356" t="n">
        <f aca="false">AW463+AW464+AW470+AW471</f>
        <v>-96356134.0992139</v>
      </c>
      <c r="AX472" s="356" t="n">
        <f aca="false">AX463+AX464+AX470+AX471</f>
        <v>-101208360.940331</v>
      </c>
      <c r="AY472" s="356" t="n">
        <f aca="false">AY463+AY464+AY470+AY471</f>
        <v>-106304932.425801</v>
      </c>
      <c r="AZ472" s="356" t="n">
        <f aca="false">AZ463+AZ464+AZ470+AZ471</f>
        <v>-111658153.072122</v>
      </c>
      <c r="BA472" s="356" t="n">
        <f aca="false">BA463+BA464+BA470+BA471</f>
        <v>-117280947.022205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11280177.1824038</v>
      </c>
      <c r="F477" s="352" t="n">
        <f aca="false">F472-F476</f>
        <v>-11886233.296158</v>
      </c>
      <c r="G477" s="352" t="n">
        <f aca="false">G472-G476</f>
        <v>-12524851.310943</v>
      </c>
      <c r="H477" s="352" t="n">
        <f aca="false">H472-H476</f>
        <v>-13197780.6974342</v>
      </c>
      <c r="I477" s="352" t="n">
        <f aca="false">I472-I476</f>
        <v>-13906864.921054</v>
      </c>
      <c r="J477" s="352" t="n">
        <f aca="false">J472-J476</f>
        <v>-14654046.4920778</v>
      </c>
      <c r="K477" s="352" t="n">
        <f aca="false">K472-K476</f>
        <v>-15441372.2870695</v>
      </c>
      <c r="L477" s="352" t="n">
        <f aca="false">L472-L476</f>
        <v>-16270999.1562253</v>
      </c>
      <c r="M477" s="352" t="n">
        <f aca="false">M472-M476</f>
        <v>-17145199.8319855</v>
      </c>
      <c r="N477" s="352" t="n">
        <f aca="false">N472-N476</f>
        <v>-18066369.155102</v>
      </c>
      <c r="O477" s="352" t="n">
        <f aca="false">O472-O476</f>
        <v>-19037030.6352172</v>
      </c>
      <c r="P477" s="352" t="n">
        <f aca="false">P472-P476</f>
        <v>-20059843.3639257</v>
      </c>
      <c r="Q477" s="352" t="n">
        <f aca="false">Q472-Q476</f>
        <v>-21137609.2992586</v>
      </c>
      <c r="R477" s="352" t="n">
        <f aca="false">R472-R476</f>
        <v>-22273280.9415454</v>
      </c>
      <c r="S477" s="352" t="n">
        <f aca="false">S472-S476</f>
        <v>-23469969.4216798</v>
      </c>
      <c r="T477" s="352" t="n">
        <f aca="false">T472-T476</f>
        <v>-23179585.5074011</v>
      </c>
      <c r="U477" s="352" t="n">
        <f aca="false">U472-U476</f>
        <v>-24346844.9456906</v>
      </c>
      <c r="V477" s="352" t="n">
        <f aca="false">V472-V476</f>
        <v>-25572884.3218634</v>
      </c>
      <c r="W477" s="352" t="n">
        <f aca="false">W472-W476</f>
        <v>-26860663.6300597</v>
      </c>
      <c r="X477" s="352" t="n">
        <f aca="false">X472-X476</f>
        <v>-28213291.9214897</v>
      </c>
      <c r="Y477" s="352" t="n">
        <f aca="false">Y472-Y476</f>
        <v>-29634034.8105327</v>
      </c>
      <c r="Z477" s="352" t="n">
        <f aca="false">Z472-Z476</f>
        <v>-31126322.3588235</v>
      </c>
      <c r="AA477" s="352" t="n">
        <f aca="false">AA472-AA476</f>
        <v>-32693757.3563572</v>
      </c>
      <c r="AB477" s="352" t="n">
        <f aca="false">AB472-AB476</f>
        <v>-34340124.0196105</v>
      </c>
      <c r="AC477" s="352" t="n">
        <f aca="false">AC472-AC476</f>
        <v>-36069397.1276732</v>
      </c>
      <c r="AD477" s="352" t="n">
        <f aca="false">AD472-AD476</f>
        <v>-37885751.6184526</v>
      </c>
      <c r="AE477" s="352" t="n">
        <f aca="false">AE472-AE476</f>
        <v>-39793572.6681129</v>
      </c>
      <c r="AF477" s="352" t="n">
        <f aca="false">AF472-AF476</f>
        <v>-41797466.2780907</v>
      </c>
      <c r="AG477" s="352" t="n">
        <f aca="false">AG472-AG476</f>
        <v>-43902270.3952407</v>
      </c>
      <c r="AH477" s="352" t="n">
        <f aca="false">AH472-AH476</f>
        <v>-46113066.5919606</v>
      </c>
      <c r="AI477" s="352" t="n">
        <f aca="false">AI472-AI476</f>
        <v>-48435192.334498</v>
      </c>
      <c r="AJ477" s="352" t="n">
        <f aca="false">AJ472-AJ476</f>
        <v>-50874253.86905</v>
      </c>
      <c r="AK477" s="352" t="n">
        <f aca="false">AK472-AK476</f>
        <v>-53436139.7567762</v>
      </c>
      <c r="AL477" s="352" t="n">
        <f aca="false">AL472-AL476</f>
        <v>-56127035.0903932</v>
      </c>
      <c r="AM477" s="352" t="n">
        <f aca="false">AM472-AM476</f>
        <v>-58953436.4266791</v>
      </c>
      <c r="AN477" s="352" t="n">
        <f aca="false">AN472-AN476</f>
        <v>-61922167.4709373</v>
      </c>
      <c r="AO477" s="352" t="n">
        <f aca="false">AO472-AO476</f>
        <v>-65040395.5512863</v>
      </c>
      <c r="AP477" s="352" t="n">
        <f aca="false">AP472-AP476</f>
        <v>-68315648.9225486</v>
      </c>
      <c r="AQ477" s="352" t="n">
        <f aca="false">AQ472-AQ476</f>
        <v>-71755834.9415148</v>
      </c>
      <c r="AR477" s="352" t="n">
        <f aca="false">AR472-AR476</f>
        <v>-75369259.1574647</v>
      </c>
      <c r="AS477" s="352" t="n">
        <f aca="false">AS472-AS476</f>
        <v>-79164645.3640327</v>
      </c>
      <c r="AT477" s="352" t="n">
        <f aca="false">AT472-AT476</f>
        <v>-83151156.6608307</v>
      </c>
      <c r="AU477" s="352" t="n">
        <f aca="false">AU472-AU476</f>
        <v>-87338417.5756744</v>
      </c>
      <c r="AV477" s="352" t="n">
        <f aca="false">AV472-AV476</f>
        <v>-91736537.3008228</v>
      </c>
      <c r="AW477" s="352" t="n">
        <f aca="false">AW472-AW476</f>
        <v>-96356134.0993334</v>
      </c>
      <c r="AX477" s="352" t="n">
        <f aca="false">AX472-AX476</f>
        <v>-101208360.940451</v>
      </c>
      <c r="AY477" s="352" t="n">
        <f aca="false">AY472-AY476</f>
        <v>-106304932.42592</v>
      </c>
      <c r="AZ477" s="352" t="n">
        <f aca="false">AZ472-AZ476</f>
        <v>-111658153.072242</v>
      </c>
      <c r="BA477" s="352" t="n">
        <f aca="false">BA472-BA476</f>
        <v>-117280947.022325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10743025.8880036</v>
      </c>
      <c r="F480" s="352" t="n">
        <f aca="false">F477*F479</f>
        <v>-10781163.9874449</v>
      </c>
      <c r="G480" s="352" t="n">
        <f aca="false">G477*G479</f>
        <v>-10819437.4784088</v>
      </c>
      <c r="H480" s="352" t="n">
        <f aca="false">H477*H479</f>
        <v>-10857846.8415396</v>
      </c>
      <c r="I480" s="352" t="n">
        <f aca="false">I477*I479</f>
        <v>-10896392.5591881</v>
      </c>
      <c r="J480" s="352" t="n">
        <f aca="false">J477*J479</f>
        <v>-10935075.1154174</v>
      </c>
      <c r="K480" s="352" t="n">
        <f aca="false">K477*K479</f>
        <v>-10973894.996009</v>
      </c>
      <c r="L480" s="352" t="n">
        <f aca="false">L477*L479</f>
        <v>-11012852.6884688</v>
      </c>
      <c r="M480" s="352" t="n">
        <f aca="false">M477*M479</f>
        <v>-11051948.6820337</v>
      </c>
      <c r="N480" s="352" t="n">
        <f aca="false">N477*N479</f>
        <v>-11091183.4676771</v>
      </c>
      <c r="O480" s="352" t="n">
        <f aca="false">O477*O479</f>
        <v>-11130557.5381155</v>
      </c>
      <c r="P480" s="352" t="n">
        <f aca="false">P477*P479</f>
        <v>-11170071.3878146</v>
      </c>
      <c r="Q480" s="352" t="n">
        <f aca="false">Q477*Q479</f>
        <v>-11209725.5129954</v>
      </c>
      <c r="R480" s="352" t="n">
        <f aca="false">R477*R479</f>
        <v>-11249520.4116404</v>
      </c>
      <c r="S480" s="352" t="n">
        <f aca="false">S477*S479</f>
        <v>-11289456.5835002</v>
      </c>
      <c r="T480" s="352" t="n">
        <f aca="false">T477*T479</f>
        <v>-10618835.1959253</v>
      </c>
      <c r="U480" s="352" t="n">
        <f aca="false">U477*U479</f>
        <v>-10622447.80358</v>
      </c>
      <c r="V480" s="352" t="n">
        <f aca="false">V477*V479</f>
        <v>-10626061.6402711</v>
      </c>
      <c r="W480" s="352" t="n">
        <f aca="false">W477*W479</f>
        <v>-10629676.7064167</v>
      </c>
      <c r="X480" s="352" t="n">
        <f aca="false">X477*X479</f>
        <v>-10633293.0024352</v>
      </c>
      <c r="Y480" s="352" t="n">
        <f aca="false">Y477*Y479</f>
        <v>-10636910.5287449</v>
      </c>
      <c r="Z480" s="352" t="n">
        <f aca="false">Z477*Z479</f>
        <v>-10640529.2857644</v>
      </c>
      <c r="AA480" s="352" t="n">
        <f aca="false">AA477*AA479</f>
        <v>-10644149.2739124</v>
      </c>
      <c r="AB480" s="352" t="n">
        <f aca="false">AB477*AB479</f>
        <v>-10647770.4936077</v>
      </c>
      <c r="AC480" s="352" t="n">
        <f aca="false">AC477*AC479</f>
        <v>-10651392.9452692</v>
      </c>
      <c r="AD480" s="352" t="n">
        <f aca="false">AD477*AD479</f>
        <v>-10655016.6293162</v>
      </c>
      <c r="AE480" s="352" t="n">
        <f aca="false">AE477*AE479</f>
        <v>-10658641.5461678</v>
      </c>
      <c r="AF480" s="352" t="n">
        <f aca="false">AF477*AF479</f>
        <v>-10662267.6962435</v>
      </c>
      <c r="AG480" s="352" t="n">
        <f aca="false">AG477*AG479</f>
        <v>-10665895.0799629</v>
      </c>
      <c r="AH480" s="352" t="n">
        <f aca="false">AH477*AH479</f>
        <v>-10669523.6977455</v>
      </c>
      <c r="AI480" s="352" t="n">
        <f aca="false">AI477*AI479</f>
        <v>-10673153.5500113</v>
      </c>
      <c r="AJ480" s="352" t="n">
        <f aca="false">AJ477*AJ479</f>
        <v>-10676784.6371802</v>
      </c>
      <c r="AK480" s="352" t="n">
        <f aca="false">AK477*AK479</f>
        <v>-10680416.9596724</v>
      </c>
      <c r="AL480" s="352" t="n">
        <f aca="false">AL477*AL479</f>
        <v>-10684050.5179081</v>
      </c>
      <c r="AM480" s="352" t="n">
        <f aca="false">AM477*AM479</f>
        <v>-10687685.3123077</v>
      </c>
      <c r="AN480" s="352" t="n">
        <f aca="false">AN477*AN479</f>
        <v>-10691321.3432917</v>
      </c>
      <c r="AO480" s="352" t="n">
        <f aca="false">AO477*AO479</f>
        <v>-10694958.6112809</v>
      </c>
      <c r="AP480" s="352" t="n">
        <f aca="false">AP477*AP479</f>
        <v>-10698597.1166961</v>
      </c>
      <c r="AQ480" s="352" t="n">
        <f aca="false">AQ477*AQ479</f>
        <v>-10702236.8599583</v>
      </c>
      <c r="AR480" s="352" t="n">
        <f aca="false">AR477*AR479</f>
        <v>-10705877.8414885</v>
      </c>
      <c r="AS480" s="352" t="n">
        <f aca="false">AS477*AS479</f>
        <v>-10709520.0617081</v>
      </c>
      <c r="AT480" s="352" t="n">
        <f aca="false">AT477*AT479</f>
        <v>-10713163.5210385</v>
      </c>
      <c r="AU480" s="352" t="n">
        <f aca="false">AU477*AU479</f>
        <v>-10716808.2199013</v>
      </c>
      <c r="AV480" s="352" t="n">
        <f aca="false">AV477*AV479</f>
        <v>-10720454.158718</v>
      </c>
      <c r="AW480" s="352" t="n">
        <f aca="false">AW477*AW479</f>
        <v>-10724101.3379106</v>
      </c>
      <c r="AX480" s="352" t="n">
        <f aca="false">AX477*AX479</f>
        <v>-10727749.757901</v>
      </c>
      <c r="AY480" s="352" t="n">
        <f aca="false">AY477*AY479</f>
        <v>-10731399.4191115</v>
      </c>
      <c r="AZ480" s="352" t="n">
        <f aca="false">AZ477*AZ479</f>
        <v>-10735050.3219641</v>
      </c>
      <c r="BA480" s="352" t="n">
        <f aca="false">BA477*BA479</f>
        <v>-10738702.4673569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10743025.8881231</v>
      </c>
      <c r="F481" s="356" t="n">
        <f aca="false">E481+F480</f>
        <v>-21524189.875568</v>
      </c>
      <c r="G481" s="356" t="n">
        <f aca="false">F481+G480</f>
        <v>-32343627.3539768</v>
      </c>
      <c r="H481" s="356" t="n">
        <f aca="false">G481+H480</f>
        <v>-43201474.1955164</v>
      </c>
      <c r="I481" s="356" t="n">
        <f aca="false">H481+I480</f>
        <v>-54097866.7547046</v>
      </c>
      <c r="J481" s="356" t="n">
        <f aca="false">I481+J480</f>
        <v>-65032941.870122</v>
      </c>
      <c r="K481" s="356" t="n">
        <f aca="false">J481+K480</f>
        <v>-76006836.866131</v>
      </c>
      <c r="L481" s="356" t="n">
        <f aca="false">K481+L480</f>
        <v>-87019689.5545998</v>
      </c>
      <c r="M481" s="356" t="n">
        <f aca="false">L481+M480</f>
        <v>-98071638.2366335</v>
      </c>
      <c r="N481" s="356" t="n">
        <f aca="false">M481+N480</f>
        <v>-109162821.704311</v>
      </c>
      <c r="O481" s="356" t="n">
        <f aca="false">N481+O480</f>
        <v>-120293379.242426</v>
      </c>
      <c r="P481" s="356" t="n">
        <f aca="false">O481+P480</f>
        <v>-131463450.630241</v>
      </c>
      <c r="Q481" s="356" t="n">
        <f aca="false">P481+Q480</f>
        <v>-142673176.143236</v>
      </c>
      <c r="R481" s="356" t="n">
        <f aca="false">Q481+R480</f>
        <v>-153922696.554877</v>
      </c>
      <c r="S481" s="356" t="n">
        <f aca="false">R481+S480</f>
        <v>-165212153.138377</v>
      </c>
      <c r="T481" s="356" t="n">
        <f aca="false">S481+T480</f>
        <v>-175830988.334302</v>
      </c>
      <c r="U481" s="356" t="n">
        <f aca="false">T481+U480</f>
        <v>-186453436.137882</v>
      </c>
      <c r="V481" s="356" t="n">
        <f aca="false">U481+V480</f>
        <v>-197079497.778153</v>
      </c>
      <c r="W481" s="356" t="n">
        <f aca="false">V481+W480</f>
        <v>-207709174.48457</v>
      </c>
      <c r="X481" s="356" t="n">
        <f aca="false">W481+X480</f>
        <v>-218342467.487005</v>
      </c>
      <c r="Y481" s="356" t="n">
        <f aca="false">X481+Y480</f>
        <v>-228979378.01575</v>
      </c>
      <c r="Z481" s="356" t="n">
        <f aca="false">Y481+Z480</f>
        <v>-239619907.301514</v>
      </c>
      <c r="AA481" s="356" t="n">
        <f aca="false">Z481+AA480</f>
        <v>-250264056.575427</v>
      </c>
      <c r="AB481" s="356" t="n">
        <f aca="false">AA481+AB480</f>
        <v>-260911827.069035</v>
      </c>
      <c r="AC481" s="356" t="n">
        <f aca="false">AB481+AC480</f>
        <v>-271563220.014304</v>
      </c>
      <c r="AD481" s="356" t="n">
        <f aca="false">AC481+AD480</f>
        <v>-282218236.64362</v>
      </c>
      <c r="AE481" s="356" t="n">
        <f aca="false">AD481+AE480</f>
        <v>-292876878.189788</v>
      </c>
      <c r="AF481" s="356" t="n">
        <f aca="false">AE481+AF480</f>
        <v>-303539145.886031</v>
      </c>
      <c r="AG481" s="356" t="n">
        <f aca="false">AF481+AG480</f>
        <v>-314205040.965994</v>
      </c>
      <c r="AH481" s="356" t="n">
        <f aca="false">AG481+AH480</f>
        <v>-324874564.66374</v>
      </c>
      <c r="AI481" s="356" t="n">
        <f aca="false">AH481+AI480</f>
        <v>-335547718.213751</v>
      </c>
      <c r="AJ481" s="356" t="n">
        <f aca="false">AI481+AJ480</f>
        <v>-346224502.850931</v>
      </c>
      <c r="AK481" s="356" t="n">
        <f aca="false">AJ481+AK480</f>
        <v>-356904919.810604</v>
      </c>
      <c r="AL481" s="356" t="n">
        <f aca="false">AK481+AL480</f>
        <v>-367588970.328512</v>
      </c>
      <c r="AM481" s="356" t="n">
        <f aca="false">AL481+AM480</f>
        <v>-378276655.640819</v>
      </c>
      <c r="AN481" s="356" t="n">
        <f aca="false">AM481+AN480</f>
        <v>-388967976.984111</v>
      </c>
      <c r="AO481" s="356" t="n">
        <f aca="false">AN481+AO480</f>
        <v>-399662935.595392</v>
      </c>
      <c r="AP481" s="356" t="n">
        <f aca="false">AO481+AP480</f>
        <v>-410361532.712088</v>
      </c>
      <c r="AQ481" s="356" t="n">
        <f aca="false">AP481+AQ480</f>
        <v>-421063769.572046</v>
      </c>
      <c r="AR481" s="356" t="n">
        <f aca="false">AQ481+AR480</f>
        <v>-431769647.413535</v>
      </c>
      <c r="AS481" s="356" t="n">
        <f aca="false">AR481+AS480</f>
        <v>-442479167.475243</v>
      </c>
      <c r="AT481" s="356" t="n">
        <f aca="false">AS481+AT480</f>
        <v>-453192330.996281</v>
      </c>
      <c r="AU481" s="356" t="n">
        <f aca="false">AT481+AU480</f>
        <v>-463909139.216183</v>
      </c>
      <c r="AV481" s="356" t="n">
        <f aca="false">AU481+AV480</f>
        <v>-474629593.374901</v>
      </c>
      <c r="AW481" s="356" t="n">
        <f aca="false">AV481+AW480</f>
        <v>-485353694.712811</v>
      </c>
      <c r="AX481" s="356" t="n">
        <f aca="false">AW481+AX480</f>
        <v>-496081444.470712</v>
      </c>
      <c r="AY481" s="356" t="n">
        <f aca="false">AX481+AY480</f>
        <v>-506812843.889824</v>
      </c>
      <c r="AZ481" s="356" t="n">
        <f aca="false">AY481+AZ480</f>
        <v>-517547894.211788</v>
      </c>
      <c r="BA481" s="356" t="n">
        <f aca="false">AZ481+BA480</f>
        <v>-528286596.679145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10743025.8878898</v>
      </c>
      <c r="F482" s="352" t="n">
        <f aca="false">E482+F472*F479</f>
        <v>-21524189.8752263</v>
      </c>
      <c r="G482" s="352" t="n">
        <f aca="false">F482+G472*G479</f>
        <v>-32343627.3535319</v>
      </c>
      <c r="H482" s="352" t="n">
        <f aca="false">G482+H472*H479</f>
        <v>-43201474.1949732</v>
      </c>
      <c r="I482" s="352" t="n">
        <f aca="false">H482+I472*I479</f>
        <v>-54097866.7540677</v>
      </c>
      <c r="J482" s="352" t="n">
        <f aca="false">I482+J472*J479</f>
        <v>-65032941.869396</v>
      </c>
      <c r="K482" s="352" t="n">
        <f aca="false">J482+K472*K479</f>
        <v>-76006836.86532</v>
      </c>
      <c r="L482" s="352" t="n">
        <f aca="false">K482+L472*L479</f>
        <v>-87019689.553708</v>
      </c>
      <c r="M482" s="352" t="n">
        <f aca="false">L482+M472*M479</f>
        <v>-98071638.2356647</v>
      </c>
      <c r="N482" s="352" t="n">
        <f aca="false">M482+N472*N479</f>
        <v>-109162821.703268</v>
      </c>
      <c r="O482" s="352" t="n">
        <f aca="false">N482+O472*O479</f>
        <v>-120293379.241314</v>
      </c>
      <c r="P482" s="352" t="n">
        <f aca="false">O482+P472*P479</f>
        <v>-131463450.629062</v>
      </c>
      <c r="Q482" s="352" t="n">
        <f aca="false">P482+Q472*Q479</f>
        <v>-142673176.141994</v>
      </c>
      <c r="R482" s="352" t="n">
        <f aca="false">Q482+R472*R479</f>
        <v>-153922696.553574</v>
      </c>
      <c r="S482" s="352" t="n">
        <f aca="false">R482+S472*S479</f>
        <v>-165212153.137017</v>
      </c>
      <c r="T482" s="352" t="n">
        <f aca="false">S482+T472*T479</f>
        <v>-175830988.332887</v>
      </c>
      <c r="U482" s="352" t="n">
        <f aca="false">T482+U472*U479</f>
        <v>-186453436.136415</v>
      </c>
      <c r="V482" s="352" t="n">
        <f aca="false">U482+V472*V479</f>
        <v>-197079497.776637</v>
      </c>
      <c r="W482" s="352" t="n">
        <f aca="false">V482+W472*W479</f>
        <v>-207709174.483006</v>
      </c>
      <c r="X482" s="352" t="n">
        <f aca="false">W482+X472*X479</f>
        <v>-218342467.485396</v>
      </c>
      <c r="Y482" s="352" t="n">
        <f aca="false">X482+Y472*Y479</f>
        <v>-228979378.014098</v>
      </c>
      <c r="Z482" s="352" t="n">
        <f aca="false">Y482+Z472*Z479</f>
        <v>-239619907.299822</v>
      </c>
      <c r="AA482" s="352" t="n">
        <f aca="false">Z482+AA472*AA479</f>
        <v>-250264056.573695</v>
      </c>
      <c r="AB482" s="352" t="n">
        <f aca="false">AA482+AB472*AB479</f>
        <v>-260911827.067266</v>
      </c>
      <c r="AC482" s="352" t="n">
        <f aca="false">AB482+AC472*AC479</f>
        <v>-271563220.0125</v>
      </c>
      <c r="AD482" s="352" t="n">
        <f aca="false">AC482+AD472*AD479</f>
        <v>-282218236.641783</v>
      </c>
      <c r="AE482" s="352" t="n">
        <f aca="false">AD482+AE472*AE479</f>
        <v>-292876878.187918</v>
      </c>
      <c r="AF482" s="352" t="n">
        <f aca="false">AE482+AF472*AF479</f>
        <v>-303539145.884132</v>
      </c>
      <c r="AG482" s="352" t="n">
        <f aca="false">AF482+AG472*AG479</f>
        <v>-314205040.964065</v>
      </c>
      <c r="AH482" s="352" t="n">
        <f aca="false">AG482+AH472*AH479</f>
        <v>-324874564.661783</v>
      </c>
      <c r="AI482" s="352" t="n">
        <f aca="false">AH482+AI472*AI479</f>
        <v>-335547718.211768</v>
      </c>
      <c r="AJ482" s="352" t="n">
        <f aca="false">AI482+AJ472*AJ479</f>
        <v>-346224502.848923</v>
      </c>
      <c r="AK482" s="352" t="n">
        <f aca="false">AJ482+AK472*AK479</f>
        <v>-356904919.808572</v>
      </c>
      <c r="AL482" s="352" t="n">
        <f aca="false">AK482+AL472*AL479</f>
        <v>-367588970.326457</v>
      </c>
      <c r="AM482" s="352" t="n">
        <f aca="false">AL482+AM472*AM479</f>
        <v>-378276655.638743</v>
      </c>
      <c r="AN482" s="352" t="n">
        <f aca="false">AM482+AN472*AN479</f>
        <v>-388967976.982014</v>
      </c>
      <c r="AO482" s="352" t="n">
        <f aca="false">AN482+AO472*AO479</f>
        <v>-399662935.593276</v>
      </c>
      <c r="AP482" s="352" t="n">
        <f aca="false">AO482+AP472*AP479</f>
        <v>-410361532.709953</v>
      </c>
      <c r="AQ482" s="352" t="n">
        <f aca="false">AP482+AQ472*AQ479</f>
        <v>-421063769.569893</v>
      </c>
      <c r="AR482" s="352" t="n">
        <f aca="false">AQ482+AR472*AR479</f>
        <v>-431769647.411365</v>
      </c>
      <c r="AS482" s="352" t="n">
        <f aca="false">AR482+AS472*AS479</f>
        <v>-442479167.473057</v>
      </c>
      <c r="AT482" s="352" t="n">
        <f aca="false">AS482+AT472*AT479</f>
        <v>-453192330.99408</v>
      </c>
      <c r="AU482" s="352" t="n">
        <f aca="false">AT482+AU472*AU479</f>
        <v>-463909139.213966</v>
      </c>
      <c r="AV482" s="352" t="n">
        <f aca="false">AU482+AV472*AV479</f>
        <v>-474629593.372671</v>
      </c>
      <c r="AW482" s="352" t="n">
        <f aca="false">AV482+AW472*AW479</f>
        <v>-485353694.710568</v>
      </c>
      <c r="AX482" s="352" t="n">
        <f aca="false">AW482+AX472*AX479</f>
        <v>-496081444.468456</v>
      </c>
      <c r="AY482" s="352" t="n">
        <f aca="false">AX482+AY472*AY479</f>
        <v>-506812843.887556</v>
      </c>
      <c r="AZ482" s="352" t="n">
        <f aca="false">AY482+AZ472*AZ479</f>
        <v>-517547894.209508</v>
      </c>
      <c r="BA482" s="352" t="n">
        <f aca="false">AZ482+BA472*BA479</f>
        <v>-528286596.676854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528286596.679145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528286596.676854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Arkusz1!$D$3</f>
        <v>4233659268.80008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Arkusz1!$C$3</f>
        <v>1891925204.75998</v>
      </c>
      <c r="D529" s="389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Arkusz1!$B$3</f>
        <v>611866986.709997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611866986.709997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1251896095.73499</v>
      </c>
      <c r="G537" s="400" t="n">
        <f aca="false">E537*F537</f>
        <v>112670648.616149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891925204.75998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3062792236.78003</v>
      </c>
      <c r="G539" s="400" t="n">
        <f aca="false">E539*F539</f>
        <v>24502337.8942402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4233659268.80008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0"/>
      <c r="E541" s="421"/>
      <c r="F541" s="414" t="s">
        <v>284</v>
      </c>
      <c r="G541" s="415" t="n">
        <f aca="false">SUM($G$536:G539)+[16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2"/>
      <c r="C546" s="423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2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2"/>
      <c r="C557" s="432"/>
      <c r="D557" s="399"/>
      <c r="E557" s="432"/>
      <c r="F557" s="432"/>
      <c r="G557" s="402"/>
      <c r="H557" s="398"/>
      <c r="I557" s="433"/>
      <c r="J557" s="224"/>
    </row>
    <row r="558" customFormat="false" ht="16.5" hidden="false" customHeight="false" outlineLevel="0" collapsed="false">
      <c r="B558" s="422"/>
      <c r="C558" s="423"/>
      <c r="D558" s="399"/>
      <c r="E558" s="411"/>
      <c r="F558" s="398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9"/>
      <c r="E559" s="432"/>
      <c r="F559" s="432"/>
      <c r="G559" s="402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2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2"/>
      <c r="C562" s="423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2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2"/>
      <c r="C564" s="423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2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2"/>
      <c r="C566" s="423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2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3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3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3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0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0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0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0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0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0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0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4:02:22Z</dcterms:modified>
  <cp:revision>0</cp:revision>
  <dc:subject/>
  <dc:title/>
</cp:coreProperties>
</file>