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350</xdr:row>
                <xdr:rowOff>0</xdr:rowOff>
              </xdr:from>
              <xdr:to>
                <xdr:col>4</xdr:col>
                <xdr:colOff>105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4">
  <si>
    <t xml:space="preserve">Tytuł projektu:</t>
  </si>
  <si>
    <t xml:space="preserve">WARIANT UTRZYMANIOWY (TYLKO REMONTY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915.58475</v>
          </cell>
        </row>
      </sheetData>
      <sheetData sheetId="8">
        <row r="68">
          <cell r="G68">
            <v>3770.794743262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ZMiUW do Worda'!$G$68+'[15]RZGW do Worda'!$G$140)*1000</f>
        <v>4686379.4932623</v>
      </c>
    </row>
    <row r="326" customFormat="false" ht="12" hidden="false" customHeight="false" outlineLevel="0" collapsed="false">
      <c r="B326" s="235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7</v>
      </c>
      <c r="C1" s="239" t="s">
        <v>138</v>
      </c>
      <c r="D1" s="239"/>
      <c r="E1" s="240" t="s">
        <v>139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40</v>
      </c>
      <c r="D2" s="240"/>
      <c r="E2" s="240" t="s">
        <v>141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2</v>
      </c>
      <c r="D3" s="239"/>
      <c r="E3" s="240" t="s">
        <v>143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4</v>
      </c>
    </row>
    <row r="8" customFormat="false" ht="12.75" hidden="false" customHeight="false" outlineLevel="0" collapsed="false">
      <c r="B8" s="247" t="s">
        <v>145</v>
      </c>
      <c r="C8" s="248" t="s">
        <v>146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7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8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9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50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1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2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3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4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5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6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7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8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9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60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1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2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3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4</v>
      </c>
      <c r="C32" s="248" t="s">
        <v>146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5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6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7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8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9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70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1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2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3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4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5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6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7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8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9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80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1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2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3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4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1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2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5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1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2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6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7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1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2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3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4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5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6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7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8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9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80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1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2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3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4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1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2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5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1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2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6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7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1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2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3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4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5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6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7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8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9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80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1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2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3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4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1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2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5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1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2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6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7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1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2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3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4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5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6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7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8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9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80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1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2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3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4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1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2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5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1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2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6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7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1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2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3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4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5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6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7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8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9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80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1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2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3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4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1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2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5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1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2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6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7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1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2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3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4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5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6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7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8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9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80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1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2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3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4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1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2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5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1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2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6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7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1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2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3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8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4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9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6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7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8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9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80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1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2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3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4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1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2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5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1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2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6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7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1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2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3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90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4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9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6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7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8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9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80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1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2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3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4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1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2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5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1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2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6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7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1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2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3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90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4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9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6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7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8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9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80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1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2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3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4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1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2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5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1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2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6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7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1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2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3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90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4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9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6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7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8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9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80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1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2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3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4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1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2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5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1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2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6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7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1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2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3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90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4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9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6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7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8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9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80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1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2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3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4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1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2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5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1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2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6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7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1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2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3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90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4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9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6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7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8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9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80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1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2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3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4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1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2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5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1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2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6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7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1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2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3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90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4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9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6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7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8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9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80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1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2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3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4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1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2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5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1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2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6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7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1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2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3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90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4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9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6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7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8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9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80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1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2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3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4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1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2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5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1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2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6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7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1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2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3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1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9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80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1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2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3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4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1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2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5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1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2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6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7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1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2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3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2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8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3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4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2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3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4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5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6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7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58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4686379.4932623</v>
      </c>
      <c r="E390" s="311" t="n">
        <f aca="false">E391+E392+E393</f>
        <v>4686379.4932623</v>
      </c>
      <c r="F390" s="311" t="n">
        <f aca="false">F391+F392+F393</f>
        <v>4686379.4932623</v>
      </c>
      <c r="G390" s="311" t="n">
        <f aca="false">G391+G392+G393</f>
        <v>4686379.4932623</v>
      </c>
      <c r="H390" s="311" t="n">
        <f aca="false">H391+H392+H393</f>
        <v>4686379.4932623</v>
      </c>
      <c r="I390" s="311" t="n">
        <f aca="false">I391+I392+I393</f>
        <v>4686379.4932829</v>
      </c>
      <c r="J390" s="311" t="n">
        <f aca="false">J391+J392+J393</f>
        <v>4686379.49341351</v>
      </c>
      <c r="K390" s="311" t="n">
        <f aca="false">K391+K392+K393</f>
        <v>4686379.49341351</v>
      </c>
      <c r="L390" s="311" t="n">
        <f aca="false">L391+L392+L393</f>
        <v>4686379.49341351</v>
      </c>
      <c r="M390" s="311" t="n">
        <f aca="false">M391+M392+M393</f>
        <v>4686379.49341351</v>
      </c>
      <c r="N390" s="311" t="n">
        <f aca="false">N391+N392+N393</f>
        <v>4686379.49341351</v>
      </c>
      <c r="O390" s="311" t="n">
        <f aca="false">O391+O392+O393</f>
        <v>4686379.49341351</v>
      </c>
      <c r="P390" s="311" t="n">
        <f aca="false">P391+P392+P393</f>
        <v>4686379.49341351</v>
      </c>
      <c r="Q390" s="311" t="n">
        <f aca="false">Q391+Q392+Q393</f>
        <v>4686379.49341351</v>
      </c>
      <c r="R390" s="311" t="n">
        <f aca="false">R391+R392+R393</f>
        <v>4686379.49341351</v>
      </c>
      <c r="S390" s="311" t="n">
        <f aca="false">S391+S392+S393</f>
        <v>4686379.49341351</v>
      </c>
      <c r="T390" s="311" t="n">
        <f aca="false">T391+T392+T393</f>
        <v>4686379.49341351</v>
      </c>
      <c r="U390" s="311" t="n">
        <f aca="false">U391+U392+U393</f>
        <v>4686379.49341351</v>
      </c>
      <c r="V390" s="311" t="n">
        <f aca="false">V391+V392+V393</f>
        <v>4686379.49341351</v>
      </c>
      <c r="W390" s="311" t="n">
        <f aca="false">W391+W392+W393</f>
        <v>4686379.49341351</v>
      </c>
      <c r="X390" s="311" t="n">
        <f aca="false">X391+X392+X393</f>
        <v>4686379.49341351</v>
      </c>
      <c r="Y390" s="311" t="n">
        <f aca="false">Y391+Y392+Y393</f>
        <v>4686379.49341351</v>
      </c>
      <c r="Z390" s="311" t="n">
        <f aca="false">Z391+Z392+Z393</f>
        <v>4686379.49341351</v>
      </c>
      <c r="AA390" s="311" t="n">
        <f aca="false">AA391+AA392+AA393</f>
        <v>4686379.49341351</v>
      </c>
      <c r="AB390" s="311" t="n">
        <f aca="false">AB391+AB392+AB393</f>
        <v>4686379.49341351</v>
      </c>
      <c r="AC390" s="311" t="n">
        <f aca="false">AC391+AC392+AC393</f>
        <v>4686379.49341351</v>
      </c>
      <c r="AD390" s="311" t="n">
        <f aca="false">AD391+AD392+AD393</f>
        <v>4686379.49341351</v>
      </c>
      <c r="AE390" s="311" t="n">
        <f aca="false">AE391+AE392+AE393</f>
        <v>4686379.49341351</v>
      </c>
      <c r="AF390" s="311" t="n">
        <f aca="false">AF391+AF392+AF393</f>
        <v>4686379.49341351</v>
      </c>
      <c r="AG390" s="311" t="n">
        <f aca="false">AG391+AG392+AG393</f>
        <v>4686379.49341351</v>
      </c>
      <c r="AH390" s="311" t="n">
        <f aca="false">AH391+AH392+AH393</f>
        <v>4686379.49341351</v>
      </c>
      <c r="AI390" s="311" t="n">
        <f aca="false">AI391+AI392+AI393</f>
        <v>4686379.49341351</v>
      </c>
      <c r="AJ390" s="311" t="n">
        <f aca="false">AJ391+AJ392+AJ393</f>
        <v>4686379.49341351</v>
      </c>
      <c r="AK390" s="311" t="n">
        <f aca="false">AK391+AK392+AK393</f>
        <v>4686379.49341351</v>
      </c>
      <c r="AL390" s="311" t="n">
        <f aca="false">AL391+AL392+AL393</f>
        <v>4686379.49341351</v>
      </c>
      <c r="AM390" s="311" t="n">
        <f aca="false">AM391+AM392+AM393</f>
        <v>4686379.49341351</v>
      </c>
      <c r="AN390" s="311" t="n">
        <f aca="false">AN391+AN392+AN393</f>
        <v>4686379.49341351</v>
      </c>
      <c r="AO390" s="311" t="n">
        <f aca="false">AO391+AO392+AO393</f>
        <v>4686379.49341351</v>
      </c>
      <c r="AP390" s="311" t="n">
        <f aca="false">AP391+AP392+AP393</f>
        <v>4686379.49341351</v>
      </c>
      <c r="AQ390" s="311" t="n">
        <f aca="false">AQ391+AQ392+AQ393</f>
        <v>4686379.49341351</v>
      </c>
      <c r="AR390" s="311" t="n">
        <f aca="false">AR391+AR392+AR393</f>
        <v>4686379.49341351</v>
      </c>
      <c r="AS390" s="311" t="n">
        <f aca="false">AS391+AS392+AS393</f>
        <v>4686379.49341351</v>
      </c>
      <c r="AT390" s="311" t="n">
        <f aca="false">AT391+AT392+AT393</f>
        <v>4686379.49341351</v>
      </c>
      <c r="AU390" s="311" t="n">
        <f aca="false">AU391+AU392+AU393</f>
        <v>4686379.49341351</v>
      </c>
      <c r="AV390" s="311" t="n">
        <f aca="false">AV391+AV392+AV393</f>
        <v>4686379.49341351</v>
      </c>
      <c r="AW390" s="311" t="n">
        <f aca="false">AW391+AW392+AW393</f>
        <v>4686379.49341351</v>
      </c>
      <c r="AX390" s="311" t="n">
        <f aca="false">AX391+AX392+AX393</f>
        <v>4686379.49341351</v>
      </c>
      <c r="AY390" s="311" t="n">
        <f aca="false">AY391+AY392+AY393</f>
        <v>4686379.49341351</v>
      </c>
      <c r="AZ390" s="311" t="n">
        <f aca="false">AZ391+AZ392+AZ393</f>
        <v>4686379.49341351</v>
      </c>
      <c r="BA390" s="311" t="n">
        <f aca="false">BA391+BA392+BA393</f>
        <v>4686379.49341351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4686379.4932623</v>
      </c>
      <c r="E393" s="123" t="n">
        <f aca="false">ZAŁOŻENIA!$B$324</f>
        <v>4686379.4932623</v>
      </c>
      <c r="F393" s="123" t="n">
        <f aca="false">ZAŁOŻENIA!$B$324</f>
        <v>4686379.4932623</v>
      </c>
      <c r="G393" s="123" t="n">
        <f aca="false">ZAŁOŻENIA!$B$324</f>
        <v>4686379.4932623</v>
      </c>
      <c r="H393" s="123" t="n">
        <f aca="false">ZAŁOŻENIA!$B$324</f>
        <v>4686379.4932623</v>
      </c>
      <c r="I393" s="123" t="n">
        <f aca="false">ZAŁOŻENIA!$B$324</f>
        <v>4686379.4932623</v>
      </c>
      <c r="J393" s="123" t="n">
        <f aca="false">ZAŁOŻENIA!$B$324</f>
        <v>4686379.4932623</v>
      </c>
      <c r="K393" s="123" t="n">
        <f aca="false">ZAŁOŻENIA!$B$324</f>
        <v>4686379.4932623</v>
      </c>
      <c r="L393" s="123" t="n">
        <f aca="false">ZAŁOŻENIA!$B$324</f>
        <v>4686379.4932623</v>
      </c>
      <c r="M393" s="123" t="n">
        <f aca="false">ZAŁOŻENIA!$B$324</f>
        <v>4686379.4932623</v>
      </c>
      <c r="N393" s="123" t="n">
        <f aca="false">ZAŁOŻENIA!$B$324</f>
        <v>4686379.4932623</v>
      </c>
      <c r="O393" s="123" t="n">
        <f aca="false">ZAŁOŻENIA!$B$324</f>
        <v>4686379.4932623</v>
      </c>
      <c r="P393" s="123" t="n">
        <f aca="false">ZAŁOŻENIA!$B$324</f>
        <v>4686379.4932623</v>
      </c>
      <c r="Q393" s="123" t="n">
        <f aca="false">ZAŁOŻENIA!$B$324</f>
        <v>4686379.4932623</v>
      </c>
      <c r="R393" s="123" t="n">
        <f aca="false">ZAŁOŻENIA!$B$324</f>
        <v>4686379.4932623</v>
      </c>
      <c r="S393" s="123" t="n">
        <f aca="false">ZAŁOŻENIA!$B$324</f>
        <v>4686379.4932623</v>
      </c>
      <c r="T393" s="123" t="n">
        <f aca="false">ZAŁOŻENIA!$B$324</f>
        <v>4686379.4932623</v>
      </c>
      <c r="U393" s="123" t="n">
        <f aca="false">ZAŁOŻENIA!$B$324</f>
        <v>4686379.4932623</v>
      </c>
      <c r="V393" s="123" t="n">
        <f aca="false">ZAŁOŻENIA!$B$324</f>
        <v>4686379.4932623</v>
      </c>
      <c r="W393" s="123" t="n">
        <f aca="false">ZAŁOŻENIA!$B$324</f>
        <v>4686379.4932623</v>
      </c>
      <c r="X393" s="123" t="n">
        <f aca="false">ZAŁOŻENIA!$B$324</f>
        <v>4686379.4932623</v>
      </c>
      <c r="Y393" s="123" t="n">
        <f aca="false">ZAŁOŻENIA!$B$324</f>
        <v>4686379.4932623</v>
      </c>
      <c r="Z393" s="123" t="n">
        <f aca="false">ZAŁOŻENIA!$B$324</f>
        <v>4686379.4932623</v>
      </c>
      <c r="AA393" s="123" t="n">
        <f aca="false">ZAŁOŻENIA!$B$324</f>
        <v>4686379.4932623</v>
      </c>
      <c r="AB393" s="123" t="n">
        <f aca="false">ZAŁOŻENIA!$B$324</f>
        <v>4686379.4932623</v>
      </c>
      <c r="AC393" s="123" t="n">
        <f aca="false">ZAŁOŻENIA!$B$324</f>
        <v>4686379.4932623</v>
      </c>
      <c r="AD393" s="123" t="n">
        <f aca="false">ZAŁOŻENIA!$B$324</f>
        <v>4686379.4932623</v>
      </c>
      <c r="AE393" s="123" t="n">
        <f aca="false">ZAŁOŻENIA!$B$324</f>
        <v>4686379.4932623</v>
      </c>
      <c r="AF393" s="123" t="n">
        <f aca="false">ZAŁOŻENIA!$B$324</f>
        <v>4686379.4932623</v>
      </c>
      <c r="AG393" s="123" t="n">
        <f aca="false">ZAŁOŻENIA!$B$324</f>
        <v>4686379.4932623</v>
      </c>
      <c r="AH393" s="123" t="n">
        <f aca="false">ZAŁOŻENIA!$B$324</f>
        <v>4686379.4932623</v>
      </c>
      <c r="AI393" s="123" t="n">
        <f aca="false">ZAŁOŻENIA!$B$324</f>
        <v>4686379.4932623</v>
      </c>
      <c r="AJ393" s="123" t="n">
        <f aca="false">ZAŁOŻENIA!$B$324</f>
        <v>4686379.4932623</v>
      </c>
      <c r="AK393" s="123" t="n">
        <f aca="false">ZAŁOŻENIA!$B$324</f>
        <v>4686379.4932623</v>
      </c>
      <c r="AL393" s="123" t="n">
        <f aca="false">ZAŁOŻENIA!$B$324</f>
        <v>4686379.4932623</v>
      </c>
      <c r="AM393" s="123" t="n">
        <f aca="false">ZAŁOŻENIA!$B$324</f>
        <v>4686379.4932623</v>
      </c>
      <c r="AN393" s="123" t="n">
        <f aca="false">ZAŁOŻENIA!$B$324</f>
        <v>4686379.4932623</v>
      </c>
      <c r="AO393" s="123" t="n">
        <f aca="false">ZAŁOŻENIA!$B$324</f>
        <v>4686379.4932623</v>
      </c>
      <c r="AP393" s="123" t="n">
        <f aca="false">ZAŁOŻENIA!$B$324</f>
        <v>4686379.4932623</v>
      </c>
      <c r="AQ393" s="123" t="n">
        <f aca="false">ZAŁOŻENIA!$B$324</f>
        <v>4686379.4932623</v>
      </c>
      <c r="AR393" s="123" t="n">
        <f aca="false">ZAŁOŻENIA!$B$324</f>
        <v>4686379.4932623</v>
      </c>
      <c r="AS393" s="123" t="n">
        <f aca="false">ZAŁOŻENIA!$B$324</f>
        <v>4686379.4932623</v>
      </c>
      <c r="AT393" s="123" t="n">
        <f aca="false">ZAŁOŻENIA!$B$324</f>
        <v>4686379.4932623</v>
      </c>
      <c r="AU393" s="123" t="n">
        <f aca="false">ZAŁOŻENIA!$B$324</f>
        <v>4686379.4932623</v>
      </c>
      <c r="AV393" s="123" t="n">
        <f aca="false">ZAŁOŻENIA!$B$324</f>
        <v>4686379.4932623</v>
      </c>
      <c r="AW393" s="123" t="n">
        <f aca="false">ZAŁOŻENIA!$B$324</f>
        <v>4686379.4932623</v>
      </c>
      <c r="AX393" s="123" t="n">
        <f aca="false">ZAŁOŻENIA!$B$324</f>
        <v>4686379.4932623</v>
      </c>
      <c r="AY393" s="123" t="n">
        <f aca="false">ZAŁOŻENIA!$B$324</f>
        <v>4686379.4932623</v>
      </c>
      <c r="AZ393" s="123" t="n">
        <f aca="false">ZAŁOŻENIA!$B$324</f>
        <v>4686379.4932623</v>
      </c>
      <c r="BA393" s="123" t="n">
        <f aca="false">ZAŁOŻENIA!$B$324</f>
        <v>4686379.4932623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4686379.4932623</v>
      </c>
      <c r="E401" s="311" t="n">
        <f aca="false">E402+E403+E404</f>
        <v>4686379.4932623</v>
      </c>
      <c r="F401" s="311" t="n">
        <f aca="false">F402+F403+F404</f>
        <v>4686379.4932623</v>
      </c>
      <c r="G401" s="311" t="n">
        <f aca="false">G402+G403+G404</f>
        <v>4686379.4932623</v>
      </c>
      <c r="H401" s="311" t="n">
        <f aca="false">H402+H403+H404</f>
        <v>4686379.4932623</v>
      </c>
      <c r="I401" s="311" t="n">
        <f aca="false">I402+I403+I404</f>
        <v>4686379.4932829</v>
      </c>
      <c r="J401" s="311" t="n">
        <f aca="false">J402+J403+J404</f>
        <v>4686379.49341351</v>
      </c>
      <c r="K401" s="311" t="n">
        <f aca="false">K402+K403+K404</f>
        <v>4686379.49341351</v>
      </c>
      <c r="L401" s="311" t="n">
        <f aca="false">L402+L403+L404</f>
        <v>4686379.49341351</v>
      </c>
      <c r="M401" s="311" t="n">
        <f aca="false">M402+M403+M404</f>
        <v>4686379.49341351</v>
      </c>
      <c r="N401" s="311" t="n">
        <f aca="false">N402+N403+N404</f>
        <v>4686379.49341351</v>
      </c>
      <c r="O401" s="311" t="n">
        <f aca="false">O402+O403+O404</f>
        <v>4686379.49341351</v>
      </c>
      <c r="P401" s="311" t="n">
        <f aca="false">P402+P403+P404</f>
        <v>4686379.49341351</v>
      </c>
      <c r="Q401" s="311" t="n">
        <f aca="false">Q402+Q403+Q404</f>
        <v>4686379.49341351</v>
      </c>
      <c r="R401" s="311" t="n">
        <f aca="false">R402+R403+R404</f>
        <v>4686379.49341351</v>
      </c>
      <c r="S401" s="311" t="n">
        <f aca="false">S402+S403+S404</f>
        <v>4686379.49341351</v>
      </c>
      <c r="T401" s="311" t="n">
        <f aca="false">T402+T403+T404</f>
        <v>4686379.49341351</v>
      </c>
      <c r="U401" s="311" t="n">
        <f aca="false">U402+U403+U404</f>
        <v>4686379.49341351</v>
      </c>
      <c r="V401" s="311" t="n">
        <f aca="false">V402+V403+V404</f>
        <v>4686379.49341351</v>
      </c>
      <c r="W401" s="311" t="n">
        <f aca="false">W402+W403+W404</f>
        <v>4686379.49341351</v>
      </c>
      <c r="X401" s="311" t="n">
        <f aca="false">X402+X403+X404</f>
        <v>4686379.49341351</v>
      </c>
      <c r="Y401" s="311" t="n">
        <f aca="false">Y402+Y403+Y404</f>
        <v>4686379.49341351</v>
      </c>
      <c r="Z401" s="311" t="n">
        <f aca="false">Z402+Z403+Z404</f>
        <v>4686379.49341351</v>
      </c>
      <c r="AA401" s="311" t="n">
        <f aca="false">AA402+AA403+AA404</f>
        <v>4686379.49341351</v>
      </c>
      <c r="AB401" s="311" t="n">
        <f aca="false">AB402+AB403+AB404</f>
        <v>4686379.49341351</v>
      </c>
      <c r="AC401" s="311" t="n">
        <f aca="false">AC402+AC403+AC404</f>
        <v>4686379.49341351</v>
      </c>
      <c r="AD401" s="311" t="n">
        <f aca="false">AD402+AD403+AD404</f>
        <v>4686379.49341351</v>
      </c>
      <c r="AE401" s="311" t="n">
        <f aca="false">AE402+AE403+AE404</f>
        <v>4686379.49341351</v>
      </c>
      <c r="AF401" s="311" t="n">
        <f aca="false">AF402+AF403+AF404</f>
        <v>4686379.49341351</v>
      </c>
      <c r="AG401" s="311" t="n">
        <f aca="false">AG402+AG403+AG404</f>
        <v>4686379.49341351</v>
      </c>
      <c r="AH401" s="311" t="n">
        <f aca="false">AH402+AH403+AH404</f>
        <v>4686379.49341351</v>
      </c>
      <c r="AI401" s="311" t="n">
        <f aca="false">AI402+AI403+AI404</f>
        <v>4686379.49341351</v>
      </c>
      <c r="AJ401" s="311" t="n">
        <f aca="false">AJ402+AJ403+AJ404</f>
        <v>4686379.49341351</v>
      </c>
      <c r="AK401" s="311" t="n">
        <f aca="false">AK402+AK403+AK404</f>
        <v>4686379.49341351</v>
      </c>
      <c r="AL401" s="311" t="n">
        <f aca="false">AL402+AL403+AL404</f>
        <v>4686379.49341351</v>
      </c>
      <c r="AM401" s="311" t="n">
        <f aca="false">AM402+AM403+AM404</f>
        <v>4686379.49341351</v>
      </c>
      <c r="AN401" s="311" t="n">
        <f aca="false">AN402+AN403+AN404</f>
        <v>4686379.49341351</v>
      </c>
      <c r="AO401" s="311" t="n">
        <f aca="false">AO402+AO403+AO404</f>
        <v>4686379.49341351</v>
      </c>
      <c r="AP401" s="311" t="n">
        <f aca="false">AP402+AP403+AP404</f>
        <v>4686379.49341351</v>
      </c>
      <c r="AQ401" s="311" t="n">
        <f aca="false">AQ402+AQ403+AQ404</f>
        <v>4686379.49341351</v>
      </c>
      <c r="AR401" s="311" t="n">
        <f aca="false">AR402+AR403+AR404</f>
        <v>4686379.49341351</v>
      </c>
      <c r="AS401" s="311" t="n">
        <f aca="false">AS402+AS403+AS404</f>
        <v>4686379.49341351</v>
      </c>
      <c r="AT401" s="311" t="n">
        <f aca="false">AT402+AT403+AT404</f>
        <v>4686379.49341351</v>
      </c>
      <c r="AU401" s="311" t="n">
        <f aca="false">AU402+AU403+AU404</f>
        <v>4686379.49341351</v>
      </c>
      <c r="AV401" s="311" t="n">
        <f aca="false">AV402+AV403+AV404</f>
        <v>4686379.49341351</v>
      </c>
      <c r="AW401" s="311" t="n">
        <f aca="false">AW402+AW403+AW404</f>
        <v>4686379.49341351</v>
      </c>
      <c r="AX401" s="311" t="n">
        <f aca="false">AX402+AX403+AX404</f>
        <v>4686379.49341351</v>
      </c>
      <c r="AY401" s="311" t="n">
        <f aca="false">AY402+AY403+AY404</f>
        <v>4686379.49341351</v>
      </c>
      <c r="AZ401" s="311" t="n">
        <f aca="false">AZ402+AZ403+AZ404</f>
        <v>4686379.49341351</v>
      </c>
      <c r="BA401" s="311" t="n">
        <f aca="false">BA402+BA403+BA404</f>
        <v>4686379.49341351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4686379.4932623</v>
      </c>
      <c r="E404" s="123" t="n">
        <f aca="false">E393</f>
        <v>4686379.4932623</v>
      </c>
      <c r="F404" s="123" t="n">
        <f aca="false">F393</f>
        <v>4686379.4932623</v>
      </c>
      <c r="G404" s="123" t="n">
        <f aca="false">G393</f>
        <v>4686379.4932623</v>
      </c>
      <c r="H404" s="123" t="n">
        <f aca="false">H393</f>
        <v>4686379.4932623</v>
      </c>
      <c r="I404" s="123" t="n">
        <f aca="false">I393</f>
        <v>4686379.4932623</v>
      </c>
      <c r="J404" s="123" t="n">
        <f aca="false">J393</f>
        <v>4686379.4932623</v>
      </c>
      <c r="K404" s="123" t="n">
        <f aca="false">K393</f>
        <v>4686379.4932623</v>
      </c>
      <c r="L404" s="123" t="n">
        <f aca="false">L393</f>
        <v>4686379.4932623</v>
      </c>
      <c r="M404" s="123" t="n">
        <f aca="false">M393</f>
        <v>4686379.4932623</v>
      </c>
      <c r="N404" s="123" t="n">
        <f aca="false">N393</f>
        <v>4686379.4932623</v>
      </c>
      <c r="O404" s="123" t="n">
        <f aca="false">O393</f>
        <v>4686379.4932623</v>
      </c>
      <c r="P404" s="123" t="n">
        <f aca="false">P393</f>
        <v>4686379.4932623</v>
      </c>
      <c r="Q404" s="123" t="n">
        <f aca="false">Q393</f>
        <v>4686379.4932623</v>
      </c>
      <c r="R404" s="123" t="n">
        <f aca="false">R393</f>
        <v>4686379.4932623</v>
      </c>
      <c r="S404" s="123" t="n">
        <f aca="false">S393</f>
        <v>4686379.4932623</v>
      </c>
      <c r="T404" s="123" t="n">
        <f aca="false">T393</f>
        <v>4686379.4932623</v>
      </c>
      <c r="U404" s="123" t="n">
        <f aca="false">U393</f>
        <v>4686379.4932623</v>
      </c>
      <c r="V404" s="123" t="n">
        <f aca="false">V393</f>
        <v>4686379.4932623</v>
      </c>
      <c r="W404" s="123" t="n">
        <f aca="false">W393</f>
        <v>4686379.4932623</v>
      </c>
      <c r="X404" s="123" t="n">
        <f aca="false">X393</f>
        <v>4686379.4932623</v>
      </c>
      <c r="Y404" s="123" t="n">
        <f aca="false">Y393</f>
        <v>4686379.4932623</v>
      </c>
      <c r="Z404" s="123" t="n">
        <f aca="false">Z393</f>
        <v>4686379.4932623</v>
      </c>
      <c r="AA404" s="123" t="n">
        <f aca="false">AA393</f>
        <v>4686379.4932623</v>
      </c>
      <c r="AB404" s="123" t="n">
        <f aca="false">AB393</f>
        <v>4686379.4932623</v>
      </c>
      <c r="AC404" s="123" t="n">
        <f aca="false">AC393</f>
        <v>4686379.4932623</v>
      </c>
      <c r="AD404" s="123" t="n">
        <f aca="false">AD393</f>
        <v>4686379.4932623</v>
      </c>
      <c r="AE404" s="123" t="n">
        <f aca="false">AE393</f>
        <v>4686379.4932623</v>
      </c>
      <c r="AF404" s="123" t="n">
        <f aca="false">AF393</f>
        <v>4686379.4932623</v>
      </c>
      <c r="AG404" s="123" t="n">
        <f aca="false">AG393</f>
        <v>4686379.4932623</v>
      </c>
      <c r="AH404" s="123" t="n">
        <f aca="false">AH393</f>
        <v>4686379.4932623</v>
      </c>
      <c r="AI404" s="123" t="n">
        <f aca="false">AI393</f>
        <v>4686379.4932623</v>
      </c>
      <c r="AJ404" s="123" t="n">
        <f aca="false">AJ393</f>
        <v>4686379.4932623</v>
      </c>
      <c r="AK404" s="123" t="n">
        <f aca="false">AK393</f>
        <v>4686379.4932623</v>
      </c>
      <c r="AL404" s="123" t="n">
        <f aca="false">AL393</f>
        <v>4686379.4932623</v>
      </c>
      <c r="AM404" s="123" t="n">
        <f aca="false">AM393</f>
        <v>4686379.4932623</v>
      </c>
      <c r="AN404" s="123" t="n">
        <f aca="false">AN393</f>
        <v>4686379.4932623</v>
      </c>
      <c r="AO404" s="123" t="n">
        <f aca="false">AO393</f>
        <v>4686379.4932623</v>
      </c>
      <c r="AP404" s="123" t="n">
        <f aca="false">AP393</f>
        <v>4686379.4932623</v>
      </c>
      <c r="AQ404" s="123" t="n">
        <f aca="false">AQ393</f>
        <v>4686379.4932623</v>
      </c>
      <c r="AR404" s="123" t="n">
        <f aca="false">AR393</f>
        <v>4686379.4932623</v>
      </c>
      <c r="AS404" s="123" t="n">
        <f aca="false">AS393</f>
        <v>4686379.4932623</v>
      </c>
      <c r="AT404" s="123" t="n">
        <f aca="false">AT393</f>
        <v>4686379.4932623</v>
      </c>
      <c r="AU404" s="123" t="n">
        <f aca="false">AU393</f>
        <v>4686379.4932623</v>
      </c>
      <c r="AV404" s="123" t="n">
        <f aca="false">AV393</f>
        <v>4686379.4932623</v>
      </c>
      <c r="AW404" s="123" t="n">
        <f aca="false">AW393</f>
        <v>4686379.4932623</v>
      </c>
      <c r="AX404" s="123" t="n">
        <f aca="false">AX393</f>
        <v>4686379.4932623</v>
      </c>
      <c r="AY404" s="123" t="n">
        <f aca="false">AY393</f>
        <v>4686379.4932623</v>
      </c>
      <c r="AZ404" s="123" t="n">
        <f aca="false">AZ393</f>
        <v>4686379.4932623</v>
      </c>
      <c r="BA404" s="123" t="n">
        <f aca="false">BA393</f>
        <v>4686379.4932623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3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1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2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3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4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5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6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7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8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6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7308163.93379181</v>
      </c>
      <c r="F446" s="94" t="n">
        <f aca="false">F447+F449</f>
        <v>7700866.25839175</v>
      </c>
      <c r="G446" s="94" t="n">
        <f aca="false">G447+G449</f>
        <v>8114670.34222195</v>
      </c>
      <c r="H446" s="94" t="n">
        <f aca="false">H447+H449</f>
        <v>8550710.08293144</v>
      </c>
      <c r="I446" s="94" t="n">
        <f aca="false">I447+I449</f>
        <v>9010180.30786999</v>
      </c>
      <c r="J446" s="94" t="n">
        <f aca="false">J447+J449</f>
        <v>9494340.04813042</v>
      </c>
      <c r="K446" s="94" t="n">
        <f aca="false">K447+K449</f>
        <v>10004515.98852</v>
      </c>
      <c r="L446" s="94" t="n">
        <f aca="false">L447+L449</f>
        <v>10542106.1029156</v>
      </c>
      <c r="M446" s="94" t="n">
        <f aca="false">M447+M449</f>
        <v>11108583.4849639</v>
      </c>
      <c r="N446" s="94" t="n">
        <f aca="false">N447+N449</f>
        <v>11705500.3846228</v>
      </c>
      <c r="O446" s="94" t="n">
        <f aca="false">O447+O449</f>
        <v>12334492.4616056</v>
      </c>
      <c r="P446" s="94" t="n">
        <f aca="false">P447+P449</f>
        <v>12997283.2673832</v>
      </c>
      <c r="Q446" s="94" t="n">
        <f aca="false">Q447+Q449</f>
        <v>13695688.9680251</v>
      </c>
      <c r="R446" s="94" t="n">
        <f aca="false">R447+R449</f>
        <v>14431623.320821</v>
      </c>
      <c r="S446" s="94" t="n">
        <f aca="false">S447+S449</f>
        <v>15207102.9183205</v>
      </c>
      <c r="T446" s="94" t="n">
        <f aca="false">T447+T449</f>
        <v>14945807.0497018</v>
      </c>
      <c r="U446" s="94" t="n">
        <f aca="false">U447+U449</f>
        <v>15694866.2598856</v>
      </c>
      <c r="V446" s="94" t="n">
        <f aca="false">V447+V449</f>
        <v>16481467.0828104</v>
      </c>
      <c r="W446" s="94" t="n">
        <f aca="false">W447+W449</f>
        <v>17307491.0422169</v>
      </c>
      <c r="X446" s="94" t="n">
        <f aca="false">X447+X449</f>
        <v>18174913.960714</v>
      </c>
      <c r="Y446" s="94" t="n">
        <f aca="false">Y447+Y449</f>
        <v>19085810.6858823</v>
      </c>
      <c r="Z446" s="94" t="n">
        <f aca="false">Z447+Z449</f>
        <v>20042360.0532429</v>
      </c>
      <c r="AA446" s="94" t="n">
        <f aca="false">AA447+AA449</f>
        <v>21046850.0979609</v>
      </c>
      <c r="AB446" s="94" t="n">
        <f aca="false">AB447+AB449</f>
        <v>22101683.5277522</v>
      </c>
      <c r="AC446" s="94" t="n">
        <f aca="false">AC447+AC449</f>
        <v>23209383.4700822</v>
      </c>
      <c r="AD446" s="94" t="n">
        <f aca="false">AD447+AD449</f>
        <v>24372599.5074056</v>
      </c>
      <c r="AE446" s="94" t="n">
        <f aca="false">AE447+AE449</f>
        <v>25594114.0148813</v>
      </c>
      <c r="AF446" s="94" t="n">
        <f aca="false">AF447+AF449</f>
        <v>26876848.8157245</v>
      </c>
      <c r="AG446" s="94" t="n">
        <f aca="false">AG447+AG449</f>
        <v>28223872.1701133</v>
      </c>
      <c r="AH446" s="94" t="n">
        <f aca="false">AH447+AH449</f>
        <v>29638406.1143674</v>
      </c>
      <c r="AI446" s="94" t="n">
        <f aca="false">AI447+AI449</f>
        <v>31123834.1679548</v>
      </c>
      <c r="AJ446" s="94" t="n">
        <f aca="false">AJ447+AJ449</f>
        <v>32683709.4267625</v>
      </c>
      <c r="AK446" s="94" t="n">
        <f aca="false">AK447+AK449</f>
        <v>34321763.0619843</v>
      </c>
      <c r="AL446" s="94" t="n">
        <f aca="false">AL447+AL449</f>
        <v>36041913.2449641</v>
      </c>
      <c r="AM446" s="94" t="n">
        <f aca="false">AM447+AM449</f>
        <v>37848274.5193342</v>
      </c>
      <c r="AN446" s="94" t="n">
        <f aca="false">AN447+AN449</f>
        <v>39745167.64287</v>
      </c>
      <c r="AO446" s="94" t="n">
        <f aca="false">AO447+AO449</f>
        <v>41737129.9226042</v>
      </c>
      <c r="AP446" s="94" t="n">
        <f aca="false">AP447+AP449</f>
        <v>43828926.0679175</v>
      </c>
      <c r="AQ446" s="94" t="n">
        <f aca="false">AQ447+AQ449</f>
        <v>46025559.5875704</v>
      </c>
      <c r="AR446" s="94" t="n">
        <f aca="false">AR447+AR449</f>
        <v>48332284.7579332</v>
      </c>
      <c r="AS446" s="94" t="n">
        <f aca="false">AS447+AS449</f>
        <v>50754619.1910462</v>
      </c>
      <c r="AT446" s="94" t="n">
        <f aca="false">AT447+AT449</f>
        <v>53298357.0325692</v>
      </c>
      <c r="AU446" s="94" t="n">
        <f aca="false">AU447+AU449</f>
        <v>55969582.8211898</v>
      </c>
      <c r="AV446" s="94" t="n">
        <f aca="false">AV447+AV449</f>
        <v>58774686.0426444</v>
      </c>
      <c r="AW446" s="94" t="n">
        <f aca="false">AW447+AW449</f>
        <v>61720376.4131611</v>
      </c>
      <c r="AX446" s="94" t="n">
        <f aca="false">AX447+AX449</f>
        <v>64813699.9288833</v>
      </c>
      <c r="AY446" s="94" t="n">
        <f aca="false">AY447+AY449</f>
        <v>68062055.719666</v>
      </c>
      <c r="AZ446" s="94" t="n">
        <f aca="false">AZ447+AZ449</f>
        <v>71473213.7475544</v>
      </c>
      <c r="BA446" s="94" t="n">
        <f aca="false">BA447+BA449</f>
        <v>75055333.3922817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5220117.09556558</v>
      </c>
      <c r="F447" s="264" t="n">
        <f aca="false">F448</f>
        <v>5500618.75599411</v>
      </c>
      <c r="G447" s="264" t="n">
        <f aca="false">G448</f>
        <v>5796193.10158711</v>
      </c>
      <c r="H447" s="264" t="n">
        <f aca="false">H448</f>
        <v>6107650.05923674</v>
      </c>
      <c r="I447" s="264" t="n">
        <f aca="false">I448</f>
        <v>6435843.07705</v>
      </c>
      <c r="J447" s="264" t="n">
        <f aca="false">J448</f>
        <v>6781671.4629503</v>
      </c>
      <c r="K447" s="264" t="n">
        <f aca="false">K448</f>
        <v>7146082.84894283</v>
      </c>
      <c r="L447" s="264" t="n">
        <f aca="false">L448</f>
        <v>7530075.78779683</v>
      </c>
      <c r="M447" s="264" t="n">
        <f aca="false">M448</f>
        <v>7934702.48925991</v>
      </c>
      <c r="N447" s="264" t="n">
        <f aca="false">N448</f>
        <v>8361071.70330198</v>
      </c>
      <c r="O447" s="264" t="n">
        <f aca="false">O448</f>
        <v>8810351.75828972</v>
      </c>
      <c r="P447" s="264" t="n">
        <f aca="false">P448</f>
        <v>9283773.7624166</v>
      </c>
      <c r="Q447" s="264" t="n">
        <f aca="false">Q448</f>
        <v>9782634.97716081</v>
      </c>
      <c r="R447" s="264" t="n">
        <f aca="false">R448</f>
        <v>10308302.372015</v>
      </c>
      <c r="S447" s="264" t="n">
        <f aca="false">S448</f>
        <v>10862216.3702289</v>
      </c>
      <c r="T447" s="264" t="n">
        <f aca="false">T448</f>
        <v>10675576.4640727</v>
      </c>
      <c r="U447" s="264" t="n">
        <f aca="false">U448</f>
        <v>11210618.7570611</v>
      </c>
      <c r="V447" s="264" t="n">
        <f aca="false">V448</f>
        <v>11772476.4877217</v>
      </c>
      <c r="W447" s="264" t="n">
        <f aca="false">W448</f>
        <v>12362493.6015835</v>
      </c>
      <c r="X447" s="264" t="n">
        <f aca="false">X448</f>
        <v>12982081.40051</v>
      </c>
      <c r="Y447" s="264" t="n">
        <f aca="false">Y448</f>
        <v>13632721.9184874</v>
      </c>
      <c r="Z447" s="264" t="n">
        <f aca="false">Z448</f>
        <v>14315971.466602</v>
      </c>
      <c r="AA447" s="264" t="n">
        <f aca="false">AA448</f>
        <v>15033464.3556863</v>
      </c>
      <c r="AB447" s="264" t="n">
        <f aca="false">AB448</f>
        <v>15786916.8055373</v>
      </c>
      <c r="AC447" s="264" t="n">
        <f aca="false">AC448</f>
        <v>16578131.0500587</v>
      </c>
      <c r="AD447" s="264" t="n">
        <f aca="false">AD448</f>
        <v>17408999.6481468</v>
      </c>
      <c r="AE447" s="264" t="n">
        <f aca="false">AE448</f>
        <v>18281510.0106295</v>
      </c>
      <c r="AF447" s="264" t="n">
        <f aca="false">AF448</f>
        <v>19197749.1540889</v>
      </c>
      <c r="AG447" s="264" t="n">
        <f aca="false">AG448</f>
        <v>20159908.692938</v>
      </c>
      <c r="AH447" s="264" t="n">
        <f aca="false">AH448</f>
        <v>21170290.081691</v>
      </c>
      <c r="AI447" s="264" t="n">
        <f aca="false">AI448</f>
        <v>22231310.1199677</v>
      </c>
      <c r="AJ447" s="264" t="n">
        <f aca="false">AJ448</f>
        <v>23345506.7334018</v>
      </c>
      <c r="AK447" s="264" t="n">
        <f aca="false">AK448</f>
        <v>24515545.0442745</v>
      </c>
      <c r="AL447" s="264" t="n">
        <f aca="false">AL448</f>
        <v>25744223.7464029</v>
      </c>
      <c r="AM447" s="264" t="n">
        <f aca="false">AM448</f>
        <v>27034481.7995244</v>
      </c>
      <c r="AN447" s="264" t="n">
        <f aca="false">AN448</f>
        <v>28389405.4591929</v>
      </c>
      <c r="AO447" s="264" t="n">
        <f aca="false">AO448</f>
        <v>29812235.659003</v>
      </c>
      <c r="AP447" s="264" t="n">
        <f aca="false">AP448</f>
        <v>31306375.7627982</v>
      </c>
      <c r="AQ447" s="264" t="n">
        <f aca="false">AQ448</f>
        <v>32875399.7054074</v>
      </c>
      <c r="AR447" s="264" t="n">
        <f aca="false">AR448</f>
        <v>34523060.5413809</v>
      </c>
      <c r="AS447" s="264" t="n">
        <f aca="false">AS448</f>
        <v>36253299.4221759</v>
      </c>
      <c r="AT447" s="264" t="n">
        <f aca="false">AT448</f>
        <v>38070255.0232637</v>
      </c>
      <c r="AU447" s="264" t="n">
        <f aca="false">AU448</f>
        <v>39978273.443707</v>
      </c>
      <c r="AV447" s="264" t="n">
        <f aca="false">AV448</f>
        <v>41981918.6018889</v>
      </c>
      <c r="AW447" s="264" t="n">
        <f aca="false">AW448</f>
        <v>44085983.1522579</v>
      </c>
      <c r="AX447" s="264" t="n">
        <f aca="false">AX448</f>
        <v>46295499.9492024</v>
      </c>
      <c r="AY447" s="264" t="n">
        <f aca="false">AY448</f>
        <v>48615754.0854757</v>
      </c>
      <c r="AZ447" s="264" t="n">
        <f aca="false">AZ448</f>
        <v>51052295.5339674</v>
      </c>
      <c r="BA447" s="264" t="n">
        <f aca="false">BA448</f>
        <v>53610952.4230583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*ZAŁOŻENIA!$B$322</f>
        <v>5220117.09556558</v>
      </c>
      <c r="F448" s="341" t="n">
        <f aca="false">(F451-E451)*ZAŁOŻENIA!$B$322</f>
        <v>5500618.75599411</v>
      </c>
      <c r="G448" s="341" t="n">
        <f aca="false">(G451-F451)*ZAŁOŻENIA!$B$322</f>
        <v>5796193.10158711</v>
      </c>
      <c r="H448" s="341" t="n">
        <f aca="false">(H451-G451)*ZAŁOŻENIA!$B$322</f>
        <v>6107650.05923674</v>
      </c>
      <c r="I448" s="341" t="n">
        <f aca="false">(I451-H451)*ZAŁOŻENIA!$B$322</f>
        <v>6435843.07705</v>
      </c>
      <c r="J448" s="341" t="n">
        <f aca="false">(J451-I451)*ZAŁOŻENIA!$B$322</f>
        <v>6781671.4629503</v>
      </c>
      <c r="K448" s="341" t="n">
        <f aca="false">(K451-J451)*ZAŁOŻENIA!$B$322</f>
        <v>7146082.84894283</v>
      </c>
      <c r="L448" s="341" t="n">
        <f aca="false">(L451-K451)*ZAŁOŻENIA!$B$322</f>
        <v>7530075.78779683</v>
      </c>
      <c r="M448" s="341" t="n">
        <f aca="false">(M451-L451)*ZAŁOŻENIA!$B$322</f>
        <v>7934702.48925991</v>
      </c>
      <c r="N448" s="341" t="n">
        <f aca="false">(N451-M451)*ZAŁOŻENIA!$B$322</f>
        <v>8361071.70330198</v>
      </c>
      <c r="O448" s="341" t="n">
        <f aca="false">(O451-N451)*ZAŁOŻENIA!$B$322</f>
        <v>8810351.75828972</v>
      </c>
      <c r="P448" s="341" t="n">
        <f aca="false">(P451-O451)*ZAŁOŻENIA!$B$322</f>
        <v>9283773.7624166</v>
      </c>
      <c r="Q448" s="341" t="n">
        <f aca="false">(Q451-P451)*ZAŁOŻENIA!$B$322</f>
        <v>9782634.97716081</v>
      </c>
      <c r="R448" s="341" t="n">
        <f aca="false">(R451-Q451)*ZAŁOŻENIA!$B$322</f>
        <v>10308302.372015</v>
      </c>
      <c r="S448" s="341" t="n">
        <f aca="false">(S451-R451)*ZAŁOŻENIA!$B$322</f>
        <v>10862216.3702289</v>
      </c>
      <c r="T448" s="341" t="n">
        <f aca="false">(T451-S451)*ZAŁOŻENIA!$B$322</f>
        <v>10675576.4640727</v>
      </c>
      <c r="U448" s="341" t="n">
        <f aca="false">(U451-T451)*ZAŁOŻENIA!$B$322</f>
        <v>11210618.7570611</v>
      </c>
      <c r="V448" s="341" t="n">
        <f aca="false">(V451-U451)*ZAŁOŻENIA!$B$322</f>
        <v>11772476.4877217</v>
      </c>
      <c r="W448" s="341" t="n">
        <f aca="false">(W451-V451)*ZAŁOŻENIA!$B$322</f>
        <v>12362493.6015835</v>
      </c>
      <c r="X448" s="341" t="n">
        <f aca="false">(X451-W451)*ZAŁOŻENIA!$B$322</f>
        <v>12982081.40051</v>
      </c>
      <c r="Y448" s="341" t="n">
        <f aca="false">(Y451-X451)*ZAŁOŻENIA!$B$322</f>
        <v>13632721.9184874</v>
      </c>
      <c r="Z448" s="341" t="n">
        <f aca="false">(Z451-Y451)*ZAŁOŻENIA!$B$322</f>
        <v>14315971.466602</v>
      </c>
      <c r="AA448" s="341" t="n">
        <f aca="false">(AA451-Z451)*ZAŁOŻENIA!$B$322</f>
        <v>15033464.3556863</v>
      </c>
      <c r="AB448" s="341" t="n">
        <f aca="false">(AB451-AA451)*ZAŁOŻENIA!$B$322</f>
        <v>15786916.8055373</v>
      </c>
      <c r="AC448" s="341" t="n">
        <f aca="false">(AC451-AB451)*ZAŁOŻENIA!$B$322</f>
        <v>16578131.0500587</v>
      </c>
      <c r="AD448" s="341" t="n">
        <f aca="false">(AD451-AC451)*ZAŁOŻENIA!$B$322</f>
        <v>17408999.6481468</v>
      </c>
      <c r="AE448" s="341" t="n">
        <f aca="false">(AE451-AD451)*ZAŁOŻENIA!$B$322</f>
        <v>18281510.0106295</v>
      </c>
      <c r="AF448" s="341" t="n">
        <f aca="false">(AF451-AE451)*ZAŁOŻENIA!$B$322</f>
        <v>19197749.1540889</v>
      </c>
      <c r="AG448" s="341" t="n">
        <f aca="false">(AG451-AF451)*ZAŁOŻENIA!$B$322</f>
        <v>20159908.692938</v>
      </c>
      <c r="AH448" s="341" t="n">
        <f aca="false">(AH451-AG451)*ZAŁOŻENIA!$B$322</f>
        <v>21170290.081691</v>
      </c>
      <c r="AI448" s="341" t="n">
        <f aca="false">(AI451-AH451)*ZAŁOŻENIA!$B$322</f>
        <v>22231310.1199677</v>
      </c>
      <c r="AJ448" s="341" t="n">
        <f aca="false">(AJ451-AI451)*ZAŁOŻENIA!$B$322</f>
        <v>23345506.7334018</v>
      </c>
      <c r="AK448" s="341" t="n">
        <f aca="false">(AK451-AJ451)*ZAŁOŻENIA!$B$322</f>
        <v>24515545.0442745</v>
      </c>
      <c r="AL448" s="341" t="n">
        <f aca="false">(AL451-AK451)*ZAŁOŻENIA!$B$322</f>
        <v>25744223.7464029</v>
      </c>
      <c r="AM448" s="341" t="n">
        <f aca="false">(AM451-AL451)*ZAŁOŻENIA!$B$322</f>
        <v>27034481.7995244</v>
      </c>
      <c r="AN448" s="341" t="n">
        <f aca="false">(AN451-AM451)*ZAŁOŻENIA!$B$322</f>
        <v>28389405.4591929</v>
      </c>
      <c r="AO448" s="341" t="n">
        <f aca="false">(AO451-AN451)*ZAŁOŻENIA!$B$322</f>
        <v>29812235.659003</v>
      </c>
      <c r="AP448" s="341" t="n">
        <f aca="false">(AP451-AO451)*ZAŁOŻENIA!$B$322</f>
        <v>31306375.7627982</v>
      </c>
      <c r="AQ448" s="341" t="n">
        <f aca="false">(AQ451-AP451)*ZAŁOŻENIA!$B$322</f>
        <v>32875399.7054074</v>
      </c>
      <c r="AR448" s="341" t="n">
        <f aca="false">(AR451-AQ451)*ZAŁOŻENIA!$B$322</f>
        <v>34523060.5413809</v>
      </c>
      <c r="AS448" s="341" t="n">
        <f aca="false">(AS451-AR451)*ZAŁOŻENIA!$B$322</f>
        <v>36253299.4221759</v>
      </c>
      <c r="AT448" s="341" t="n">
        <f aca="false">(AT451-AS451)*ZAŁOŻENIA!$B$322</f>
        <v>38070255.0232637</v>
      </c>
      <c r="AU448" s="341" t="n">
        <f aca="false">(AU451-AT451)*ZAŁOŻENIA!$B$322</f>
        <v>39978273.443707</v>
      </c>
      <c r="AV448" s="341" t="n">
        <f aca="false">(AV451-AU451)*ZAŁOŻENIA!$B$322</f>
        <v>41981918.6018889</v>
      </c>
      <c r="AW448" s="341" t="n">
        <f aca="false">(AW451-AV451)*ZAŁOŻENIA!$B$322</f>
        <v>44085983.1522579</v>
      </c>
      <c r="AX448" s="341" t="n">
        <f aca="false">(AX451-AW451)*ZAŁOŻENIA!$B$322</f>
        <v>46295499.9492024</v>
      </c>
      <c r="AY448" s="341" t="n">
        <f aca="false">(AY451-AX451)*ZAŁOŻENIA!$B$322</f>
        <v>48615754.0854757</v>
      </c>
      <c r="AZ448" s="341" t="n">
        <f aca="false">(AZ451-AY451)*ZAŁOŻENIA!$B$322</f>
        <v>51052295.5339674</v>
      </c>
      <c r="BA448" s="341" t="n">
        <f aca="false">(BA451-AZ451)*ZAŁOŻENIA!$B$322</f>
        <v>53610952.4230583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2088046.83822623</v>
      </c>
      <c r="F449" s="264" t="n">
        <f aca="false">F450</f>
        <v>2200247.50239764</v>
      </c>
      <c r="G449" s="264" t="n">
        <f aca="false">G450</f>
        <v>2318477.24063484</v>
      </c>
      <c r="H449" s="264" t="n">
        <f aca="false">H450</f>
        <v>2443060.0236947</v>
      </c>
      <c r="I449" s="264" t="n">
        <f aca="false">I450</f>
        <v>2574337.23082</v>
      </c>
      <c r="J449" s="264" t="n">
        <f aca="false">J450</f>
        <v>2712668.58518012</v>
      </c>
      <c r="K449" s="264" t="n">
        <f aca="false">K450</f>
        <v>2858433.13957713</v>
      </c>
      <c r="L449" s="264" t="n">
        <f aca="false">L450</f>
        <v>3012030.31511873</v>
      </c>
      <c r="M449" s="264" t="n">
        <f aca="false">M450</f>
        <v>3173880.99570396</v>
      </c>
      <c r="N449" s="264" t="n">
        <f aca="false">N450</f>
        <v>3344428.68132079</v>
      </c>
      <c r="O449" s="264" t="n">
        <f aca="false">O450</f>
        <v>3524140.70331589</v>
      </c>
      <c r="P449" s="264" t="n">
        <f aca="false">P450</f>
        <v>3713509.50496664</v>
      </c>
      <c r="Q449" s="264" t="n">
        <f aca="false">Q450</f>
        <v>3913053.99086433</v>
      </c>
      <c r="R449" s="264" t="n">
        <f aca="false">R450</f>
        <v>4123320.94880599</v>
      </c>
      <c r="S449" s="264" t="n">
        <f aca="false">S450</f>
        <v>4344886.54809156</v>
      </c>
      <c r="T449" s="264" t="n">
        <f aca="false">T450</f>
        <v>4270230.58562908</v>
      </c>
      <c r="U449" s="264" t="n">
        <f aca="false">U450</f>
        <v>4484247.50282446</v>
      </c>
      <c r="V449" s="264" t="n">
        <f aca="false">V450</f>
        <v>4708990.59508869</v>
      </c>
      <c r="W449" s="264" t="n">
        <f aca="false">W450</f>
        <v>4944997.44063341</v>
      </c>
      <c r="X449" s="264" t="n">
        <f aca="false">X450</f>
        <v>5192832.56020399</v>
      </c>
      <c r="Y449" s="264" t="n">
        <f aca="false">Y450</f>
        <v>5453088.76739494</v>
      </c>
      <c r="Z449" s="264" t="n">
        <f aca="false">Z450</f>
        <v>5726388.58664082</v>
      </c>
      <c r="AA449" s="264" t="n">
        <f aca="false">AA450</f>
        <v>6013385.74227453</v>
      </c>
      <c r="AB449" s="264" t="n">
        <f aca="false">AB450</f>
        <v>6314766.72221491</v>
      </c>
      <c r="AC449" s="264" t="n">
        <f aca="false">AC450</f>
        <v>6631252.42002348</v>
      </c>
      <c r="AD449" s="264" t="n">
        <f aca="false">AD450</f>
        <v>6963599.85925873</v>
      </c>
      <c r="AE449" s="264" t="n">
        <f aca="false">AE450</f>
        <v>7312604.00425179</v>
      </c>
      <c r="AF449" s="264" t="n">
        <f aca="false">AF450</f>
        <v>7679099.66163557</v>
      </c>
      <c r="AG449" s="264" t="n">
        <f aca="false">AG450</f>
        <v>8063963.47717522</v>
      </c>
      <c r="AH449" s="264" t="n">
        <f aca="false">AH450</f>
        <v>8468116.03267639</v>
      </c>
      <c r="AI449" s="264" t="n">
        <f aca="false">AI450</f>
        <v>8892524.0479871</v>
      </c>
      <c r="AJ449" s="264" t="n">
        <f aca="false">AJ450</f>
        <v>9338202.69336071</v>
      </c>
      <c r="AK449" s="264" t="n">
        <f aca="false">AK450</f>
        <v>9806218.01770981</v>
      </c>
      <c r="AL449" s="264" t="n">
        <f aca="false">AL450</f>
        <v>10297689.4985612</v>
      </c>
      <c r="AM449" s="264" t="n">
        <f aca="false">AM450</f>
        <v>10813792.7198098</v>
      </c>
      <c r="AN449" s="264" t="n">
        <f aca="false">AN450</f>
        <v>11355762.1836771</v>
      </c>
      <c r="AO449" s="264" t="n">
        <f aca="false">AO450</f>
        <v>11924894.2636012</v>
      </c>
      <c r="AP449" s="264" t="n">
        <f aca="false">AP450</f>
        <v>12522550.3051193</v>
      </c>
      <c r="AQ449" s="264" t="n">
        <f aca="false">AQ450</f>
        <v>13150159.882163</v>
      </c>
      <c r="AR449" s="264" t="n">
        <f aca="false">AR450</f>
        <v>13809224.2165524</v>
      </c>
      <c r="AS449" s="264" t="n">
        <f aca="false">AS450</f>
        <v>14501319.7688704</v>
      </c>
      <c r="AT449" s="264" t="n">
        <f aca="false">AT450</f>
        <v>15228102.0093055</v>
      </c>
      <c r="AU449" s="264" t="n">
        <f aca="false">AU450</f>
        <v>15991309.3774828</v>
      </c>
      <c r="AV449" s="264" t="n">
        <f aca="false">AV450</f>
        <v>16792767.4407555</v>
      </c>
      <c r="AW449" s="264" t="n">
        <f aca="false">AW450</f>
        <v>17634393.2609032</v>
      </c>
      <c r="AX449" s="264" t="n">
        <f aca="false">AX450</f>
        <v>18518199.9796809</v>
      </c>
      <c r="AY449" s="264" t="n">
        <f aca="false">AY450</f>
        <v>19446301.6341903</v>
      </c>
      <c r="AZ449" s="264" t="n">
        <f aca="false">AZ450</f>
        <v>20420918.213587</v>
      </c>
      <c r="BA449" s="264" t="n">
        <f aca="false">BA450</f>
        <v>21444380.9692233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2088046.83822623</v>
      </c>
      <c r="F450" s="341" t="n">
        <f aca="false">F448*ZAŁOŻENIA!$B$303</f>
        <v>2200247.50239764</v>
      </c>
      <c r="G450" s="341" t="n">
        <f aca="false">G448*ZAŁOŻENIA!$B$303</f>
        <v>2318477.24063484</v>
      </c>
      <c r="H450" s="341" t="n">
        <f aca="false">H448*ZAŁOŻENIA!$B$303</f>
        <v>2443060.0236947</v>
      </c>
      <c r="I450" s="341" t="n">
        <f aca="false">I448*ZAŁOŻENIA!$B$303</f>
        <v>2574337.23082</v>
      </c>
      <c r="J450" s="341" t="n">
        <f aca="false">J448*ZAŁOŻENIA!$B$303</f>
        <v>2712668.58518012</v>
      </c>
      <c r="K450" s="341" t="n">
        <f aca="false">K448*ZAŁOŻENIA!$B$303</f>
        <v>2858433.13957713</v>
      </c>
      <c r="L450" s="341" t="n">
        <f aca="false">L448*ZAŁOŻENIA!$B$303</f>
        <v>3012030.31511873</v>
      </c>
      <c r="M450" s="341" t="n">
        <f aca="false">M448*ZAŁOŻENIA!$B$303</f>
        <v>3173880.99570396</v>
      </c>
      <c r="N450" s="341" t="n">
        <f aca="false">N448*ZAŁOŻENIA!$B$303</f>
        <v>3344428.68132079</v>
      </c>
      <c r="O450" s="341" t="n">
        <f aca="false">O448*ZAŁOŻENIA!$B$303</f>
        <v>3524140.70331589</v>
      </c>
      <c r="P450" s="341" t="n">
        <f aca="false">P448*ZAŁOŻENIA!$B$303</f>
        <v>3713509.50496664</v>
      </c>
      <c r="Q450" s="341" t="n">
        <f aca="false">Q448*ZAŁOŻENIA!$B$303</f>
        <v>3913053.99086433</v>
      </c>
      <c r="R450" s="341" t="n">
        <f aca="false">R448*ZAŁOŻENIA!$B$303</f>
        <v>4123320.94880599</v>
      </c>
      <c r="S450" s="341" t="n">
        <f aca="false">S448*ZAŁOŻENIA!$B$303</f>
        <v>4344886.54809156</v>
      </c>
      <c r="T450" s="341" t="n">
        <f aca="false">T448*ZAŁOŻENIA!$B$303</f>
        <v>4270230.58562908</v>
      </c>
      <c r="U450" s="341" t="n">
        <f aca="false">U448*ZAŁOŻENIA!$B$303</f>
        <v>4484247.50282446</v>
      </c>
      <c r="V450" s="341" t="n">
        <f aca="false">V448*ZAŁOŻENIA!$B$303</f>
        <v>4708990.59508869</v>
      </c>
      <c r="W450" s="341" t="n">
        <f aca="false">W448*ZAŁOŻENIA!$B$303</f>
        <v>4944997.44063341</v>
      </c>
      <c r="X450" s="341" t="n">
        <f aca="false">X448*ZAŁOŻENIA!$B$303</f>
        <v>5192832.56020399</v>
      </c>
      <c r="Y450" s="341" t="n">
        <f aca="false">Y448*ZAŁOŻENIA!$B$303</f>
        <v>5453088.76739494</v>
      </c>
      <c r="Z450" s="341" t="n">
        <f aca="false">Z448*ZAŁOŻENIA!$B$303</f>
        <v>5726388.58664082</v>
      </c>
      <c r="AA450" s="341" t="n">
        <f aca="false">AA448*ZAŁOŻENIA!$B$303</f>
        <v>6013385.74227453</v>
      </c>
      <c r="AB450" s="341" t="n">
        <f aca="false">AB448*ZAŁOŻENIA!$B$303</f>
        <v>6314766.72221491</v>
      </c>
      <c r="AC450" s="341" t="n">
        <f aca="false">AC448*ZAŁOŻENIA!$B$303</f>
        <v>6631252.42002348</v>
      </c>
      <c r="AD450" s="341" t="n">
        <f aca="false">AD448*ZAŁOŻENIA!$B$303</f>
        <v>6963599.85925873</v>
      </c>
      <c r="AE450" s="341" t="n">
        <f aca="false">AE448*ZAŁOŻENIA!$B$303</f>
        <v>7312604.00425179</v>
      </c>
      <c r="AF450" s="341" t="n">
        <f aca="false">AF448*ZAŁOŻENIA!$B$303</f>
        <v>7679099.66163557</v>
      </c>
      <c r="AG450" s="341" t="n">
        <f aca="false">AG448*ZAŁOŻENIA!$B$303</f>
        <v>8063963.47717522</v>
      </c>
      <c r="AH450" s="341" t="n">
        <f aca="false">AH448*ZAŁOŻENIA!$B$303</f>
        <v>8468116.03267639</v>
      </c>
      <c r="AI450" s="341" t="n">
        <f aca="false">AI448*ZAŁOŻENIA!$B$303</f>
        <v>8892524.0479871</v>
      </c>
      <c r="AJ450" s="341" t="n">
        <f aca="false">AJ448*ZAŁOŻENIA!$B$303</f>
        <v>9338202.69336071</v>
      </c>
      <c r="AK450" s="341" t="n">
        <f aca="false">AK448*ZAŁOŻENIA!$B$303</f>
        <v>9806218.01770981</v>
      </c>
      <c r="AL450" s="341" t="n">
        <f aca="false">AL448*ZAŁOŻENIA!$B$303</f>
        <v>10297689.4985612</v>
      </c>
      <c r="AM450" s="341" t="n">
        <f aca="false">AM448*ZAŁOŻENIA!$B$303</f>
        <v>10813792.7198098</v>
      </c>
      <c r="AN450" s="341" t="n">
        <f aca="false">AN448*ZAŁOŻENIA!$B$303</f>
        <v>11355762.1836771</v>
      </c>
      <c r="AO450" s="341" t="n">
        <f aca="false">AO448*ZAŁOŻENIA!$B$303</f>
        <v>11924894.2636012</v>
      </c>
      <c r="AP450" s="341" t="n">
        <f aca="false">AP448*ZAŁOŻENIA!$B$303</f>
        <v>12522550.3051193</v>
      </c>
      <c r="AQ450" s="341" t="n">
        <f aca="false">AQ448*ZAŁOŻENIA!$B$303</f>
        <v>13150159.882163</v>
      </c>
      <c r="AR450" s="341" t="n">
        <f aca="false">AR448*ZAŁOŻENIA!$B$303</f>
        <v>13809224.2165524</v>
      </c>
      <c r="AS450" s="341" t="n">
        <f aca="false">AS448*ZAŁOŻENIA!$B$303</f>
        <v>14501319.7688704</v>
      </c>
      <c r="AT450" s="341" t="n">
        <f aca="false">AT448*ZAŁOŻENIA!$B$303</f>
        <v>15228102.0093055</v>
      </c>
      <c r="AU450" s="341" t="n">
        <f aca="false">AU448*ZAŁOŻENIA!$B$303</f>
        <v>15991309.3774828</v>
      </c>
      <c r="AV450" s="341" t="n">
        <f aca="false">AV448*ZAŁOŻENIA!$B$303</f>
        <v>16792767.4407555</v>
      </c>
      <c r="AW450" s="341" t="n">
        <f aca="false">AW448*ZAŁOŻENIA!$B$303</f>
        <v>17634393.2609032</v>
      </c>
      <c r="AX450" s="341" t="n">
        <f aca="false">AX448*ZAŁOŻENIA!$B$303</f>
        <v>18518199.9796809</v>
      </c>
      <c r="AY450" s="341" t="n">
        <f aca="false">AY448*ZAŁOŻENIA!$B$303</f>
        <v>19446301.6341903</v>
      </c>
      <c r="AZ450" s="341" t="n">
        <f aca="false">AZ448*ZAŁOŻENIA!$B$303</f>
        <v>20420918.213587</v>
      </c>
      <c r="BA450" s="341" t="n">
        <f aca="false">BA448*ZAŁOŻENIA!$B$303</f>
        <v>21444380.9692233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485730145.942557</v>
      </c>
      <c r="E451" s="346" t="n">
        <f aca="false">D451+D451*(ZAŁOŻENIA!$B$313)+D451*ZAŁOŻENIA!$D$318</f>
        <v>511830731.420385</v>
      </c>
      <c r="F451" s="346" t="n">
        <f aca="false">E451+E451*(ZAŁOŻENIA!$B$313)+E451*ZAŁOŻENIA!$D$318</f>
        <v>539333825.200355</v>
      </c>
      <c r="G451" s="346" t="n">
        <f aca="false">F451+F451*(ZAŁOŻENIA!$B$313)+F451*ZAŁOŻENIA!$D$318</f>
        <v>568314790.708291</v>
      </c>
      <c r="H451" s="346" t="n">
        <f aca="false">G451+G451*(ZAŁOŻENIA!$B$313)+G451*ZAŁOŻENIA!$D$318</f>
        <v>598853041.004474</v>
      </c>
      <c r="I451" s="346" t="n">
        <f aca="false">H451+H451*(ZAŁOŻENIA!$B$313)+H451*ZAŁOŻENIA!$D$318</f>
        <v>631032256.389724</v>
      </c>
      <c r="J451" s="346" t="n">
        <f aca="false">I451+I451*(ZAŁOŻENIA!$B$313)+I451*ZAŁOŻENIA!$D$318</f>
        <v>664940613.704476</v>
      </c>
      <c r="K451" s="346" t="n">
        <f aca="false">J451+J451*(ZAŁOŻENIA!$B$313)+J451*ZAŁOŻENIA!$D$318</f>
        <v>700671027.94919</v>
      </c>
      <c r="L451" s="346" t="n">
        <f aca="false">K451+K451*(ZAŁOŻENIA!$B$313)+K451*ZAŁOŻENIA!$D$318</f>
        <v>738321406.888174</v>
      </c>
      <c r="M451" s="346" t="n">
        <f aca="false">L451+L451*(ZAŁOŻENIA!$B$313)+L451*ZAŁOŻENIA!$D$318</f>
        <v>777994919.334474</v>
      </c>
      <c r="N451" s="346" t="n">
        <f aca="false">M451+M451*(ZAŁOŻENIA!$B$313)+M451*ZAŁOŻENIA!$D$318</f>
        <v>819800277.850984</v>
      </c>
      <c r="O451" s="346" t="n">
        <f aca="false">N451+N451*(ZAŁOŻENIA!$B$313)+N451*ZAŁOŻENIA!$D$318</f>
        <v>863852036.642432</v>
      </c>
      <c r="P451" s="346" t="n">
        <f aca="false">O451+O451*(ZAŁOŻENIA!$B$313)+O451*ZAŁOŻENIA!$D$318</f>
        <v>910270905.454515</v>
      </c>
      <c r="Q451" s="346" t="n">
        <f aca="false">P451+P451*(ZAŁOŻENIA!$B$313)+P451*ZAŁOŻENIA!$D$318</f>
        <v>959184080.340319</v>
      </c>
      <c r="R451" s="346" t="n">
        <f aca="false">Q451+Q451*(ZAŁOŻENIA!$B$313)+Q451*ZAŁOŻENIA!$D$318</f>
        <v>1010725592.20039</v>
      </c>
      <c r="S451" s="346" t="n">
        <f aca="false">R451+R451*(ZAŁOŻENIA!$B$313)+R451*ZAŁOŻENIA!$D$318</f>
        <v>1065036674.05154</v>
      </c>
      <c r="T451" s="346" t="n">
        <f aca="false">S451+S451*(ZAŁOŻENIA!$B$313)+S451*ZAŁOŻENIA!$E$318</f>
        <v>1118414556.3719</v>
      </c>
      <c r="U451" s="346" t="n">
        <f aca="false">T451+T451*(ZAŁOŻENIA!$B$313)+T451*ZAŁOŻENIA!$E$318</f>
        <v>1174467650.15721</v>
      </c>
      <c r="V451" s="346" t="n">
        <f aca="false">U451+U451*(ZAŁOŻENIA!$B$313)+U451*ZAŁOŻENIA!$E$318</f>
        <v>1233330032.59582</v>
      </c>
      <c r="W451" s="346" t="n">
        <f aca="false">V451+V451*(ZAŁOŻENIA!$B$313)+V451*ZAŁOŻENIA!$E$318</f>
        <v>1295142500.60373</v>
      </c>
      <c r="X451" s="346" t="n">
        <f aca="false">W451+W451*(ZAŁOŻENIA!$B$313)+W451*ZAŁOŻENIA!$E$318</f>
        <v>1360052907.60628</v>
      </c>
      <c r="Y451" s="346" t="n">
        <f aca="false">X451+X451*(ZAŁOŻENIA!$B$313)+X451*ZAŁOŻENIA!$E$318</f>
        <v>1428216517.19872</v>
      </c>
      <c r="Z451" s="346" t="n">
        <f aca="false">Y451+Y451*(ZAŁOŻENIA!$B$313)+Y451*ZAŁOŻENIA!$E$318</f>
        <v>1499796374.53173</v>
      </c>
      <c r="AA451" s="346" t="n">
        <f aca="false">Z451+Z451*(ZAŁOŻENIA!$B$313)+Z451*ZAŁOŻENIA!$E$318</f>
        <v>1574963696.31016</v>
      </c>
      <c r="AB451" s="346" t="n">
        <f aca="false">AA451+AA451*(ZAŁOŻENIA!$B$313)+AA451*ZAŁOŻENIA!$E$318</f>
        <v>1653898280.33785</v>
      </c>
      <c r="AC451" s="346" t="n">
        <f aca="false">AB451+AB451*(ZAŁOŻENIA!$B$313)+AB451*ZAŁOŻENIA!$E$318</f>
        <v>1736788935.58814</v>
      </c>
      <c r="AD451" s="346" t="n">
        <f aca="false">AC451+AC451*(ZAŁOŻENIA!$B$313)+AC451*ZAŁOŻENIA!$E$318</f>
        <v>1823833933.82888</v>
      </c>
      <c r="AE451" s="346" t="n">
        <f aca="false">AD451+AD451*(ZAŁOŻENIA!$B$313)+AD451*ZAŁOŻENIA!$E$318</f>
        <v>1915241483.88202</v>
      </c>
      <c r="AF451" s="346" t="n">
        <f aca="false">AE451+AE451*(ZAŁOŻENIA!$B$313)+AE451*ZAŁOŻENIA!$E$318</f>
        <v>2011230229.65247</v>
      </c>
      <c r="AG451" s="346" t="n">
        <f aca="false">AF451+AF451*(ZAŁOŻENIA!$B$313)+AF451*ZAŁOŻENIA!$E$318</f>
        <v>2112029773.11716</v>
      </c>
      <c r="AH451" s="346" t="n">
        <f aca="false">AG451+AG451*(ZAŁOŻENIA!$B$313)+AG451*ZAŁOŻENIA!$E$318</f>
        <v>2217881223.52561</v>
      </c>
      <c r="AI451" s="346" t="n">
        <f aca="false">AH451+AH451*(ZAŁOŻENIA!$B$313)+AH451*ZAŁOŻENIA!$E$318</f>
        <v>2329037774.12545</v>
      </c>
      <c r="AJ451" s="346" t="n">
        <f aca="false">AI451+AI451*(ZAŁOŻENIA!$B$313)+AI451*ZAŁOŻENIA!$E$318</f>
        <v>2445765307.79246</v>
      </c>
      <c r="AK451" s="346" t="n">
        <f aca="false">AJ451+AJ451*(ZAŁOŻENIA!$B$313)+AJ451*ZAŁOŻENIA!$E$318</f>
        <v>2568343033.01383</v>
      </c>
      <c r="AL451" s="346" t="n">
        <f aca="false">AK451+AK451*(ZAŁOŻENIA!$B$313)+AK451*ZAŁOŻENIA!$E$318</f>
        <v>2697064151.74585</v>
      </c>
      <c r="AM451" s="346" t="n">
        <f aca="false">AL451+AL451*(ZAŁOŻENIA!$B$313)+AL451*ZAŁOŻENIA!$E$318</f>
        <v>2832236560.74347</v>
      </c>
      <c r="AN451" s="346" t="n">
        <f aca="false">AM451+AM451*(ZAŁOŻENIA!$B$313)+AM451*ZAŁOŻENIA!$E$318</f>
        <v>2974183588.03944</v>
      </c>
      <c r="AO451" s="346" t="n">
        <f aca="false">AN451+AN451*(ZAŁOŻENIA!$B$313)+AN451*ZAŁOŻENIA!$E$318</f>
        <v>3123244766.33445</v>
      </c>
      <c r="AP451" s="346" t="n">
        <f aca="false">AO451+AO451*(ZAŁOŻENIA!$B$313)+AO451*ZAŁOŻENIA!$E$318</f>
        <v>3279776645.14844</v>
      </c>
      <c r="AQ451" s="346" t="n">
        <f aca="false">AP451+AP451*(ZAŁOŻENIA!$B$313)+AP451*ZAŁOŻENIA!$E$318</f>
        <v>3444153643.67548</v>
      </c>
      <c r="AR451" s="346" t="n">
        <f aca="false">AQ451+AQ451*(ZAŁOŻENIA!$B$313)+AQ451*ZAŁOŻENIA!$E$318</f>
        <v>3616768946.38238</v>
      </c>
      <c r="AS451" s="346" t="n">
        <f aca="false">AR451+AR451*(ZAŁOŻENIA!$B$313)+AR451*ZAŁOŻENIA!$E$318</f>
        <v>3798035443.49326</v>
      </c>
      <c r="AT451" s="346" t="n">
        <f aca="false">AS451+AS451*(ZAŁOŻENIA!$B$313)+AS451*ZAŁOŻENIA!$E$318</f>
        <v>3988386718.60958</v>
      </c>
      <c r="AU451" s="346" t="n">
        <f aca="false">AT451+AT451*(ZAŁOŻENIA!$B$313)+AT451*ZAŁOŻENIA!$E$318</f>
        <v>4188278085.82812</v>
      </c>
      <c r="AV451" s="346" t="n">
        <f aca="false">AU451+AU451*(ZAŁOŻENIA!$B$313)+AU451*ZAŁOŻENIA!$E$318</f>
        <v>4398187678.83756</v>
      </c>
      <c r="AW451" s="346" t="n">
        <f aca="false">AV451+AV451*(ZAŁOŻENIA!$B$313)+AV451*ZAŁOŻENIA!$E$318</f>
        <v>4618617594.59885</v>
      </c>
      <c r="AX451" s="346" t="n">
        <f aca="false">AW451+AW451*(ZAŁOŻENIA!$B$313)+AW451*ZAŁOŻENIA!$E$318</f>
        <v>4850095094.34486</v>
      </c>
      <c r="AY451" s="346" t="n">
        <f aca="false">AX451+AX451*(ZAŁOŻENIA!$B$313)+AX451*ZAŁOŻENIA!$E$318</f>
        <v>5093173864.77224</v>
      </c>
      <c r="AZ451" s="346" t="n">
        <f aca="false">AY451+AY451*(ZAŁOŻENIA!$B$313)+AY451*ZAŁOŻENIA!$E$318</f>
        <v>5348435342.44208</v>
      </c>
      <c r="BA451" s="346" t="n">
        <f aca="false">AZ451+AZ451*(ZAŁOŻENIA!$B$313)+AZ451*ZAŁOŻENIA!$E$318</f>
        <v>5616490104.5573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1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6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1077867.28629313</v>
      </c>
      <c r="E463" s="353" t="n">
        <f aca="false">E474*23%</f>
        <v>1077867.28345033</v>
      </c>
      <c r="F463" s="353" t="n">
        <f aca="false">F474*23%</f>
        <v>1077867.28345033</v>
      </c>
      <c r="G463" s="353" t="n">
        <f aca="false">G474*23%</f>
        <v>1077867.28345033</v>
      </c>
      <c r="H463" s="353" t="n">
        <f aca="false">H474*23%</f>
        <v>1077867.28345033</v>
      </c>
      <c r="I463" s="353" t="n">
        <f aca="false">I474*23%</f>
        <v>1077867.28345981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7308163.93379181</v>
      </c>
      <c r="F464" s="353" t="n">
        <f aca="false">F465+F466+F467+F468+F469</f>
        <v>7700866.25839175</v>
      </c>
      <c r="G464" s="353" t="n">
        <f aca="false">G465+G466+G467+G468+G469</f>
        <v>8114670.34222195</v>
      </c>
      <c r="H464" s="353" t="n">
        <f aca="false">H465+H466+H467+H468+H469</f>
        <v>8550710.08293144</v>
      </c>
      <c r="I464" s="353" t="n">
        <f aca="false">I465+I466+I467+I468+I469</f>
        <v>9010180.30786999</v>
      </c>
      <c r="J464" s="353" t="n">
        <f aca="false">J465+J466+J467+J468+J469</f>
        <v>9494340.04813042</v>
      </c>
      <c r="K464" s="353" t="n">
        <f aca="false">K465+K466+K467+K468+K469</f>
        <v>10004515.98852</v>
      </c>
      <c r="L464" s="353" t="n">
        <f aca="false">L465+L466+L467+L468+L469</f>
        <v>10542106.1029156</v>
      </c>
      <c r="M464" s="353" t="n">
        <f aca="false">M465+M466+M467+M468+M469</f>
        <v>11108583.4849639</v>
      </c>
      <c r="N464" s="353" t="n">
        <f aca="false">N465+N466+N467+N468+N469</f>
        <v>11705500.3846228</v>
      </c>
      <c r="O464" s="353" t="n">
        <f aca="false">O465+O466+O467+O468+O469</f>
        <v>12334492.4616056</v>
      </c>
      <c r="P464" s="353" t="n">
        <f aca="false">P465+P466+P467+P468+P469</f>
        <v>12997283.2673832</v>
      </c>
      <c r="Q464" s="353" t="n">
        <f aca="false">Q465+Q466+Q467+Q468+Q469</f>
        <v>13695688.9680251</v>
      </c>
      <c r="R464" s="353" t="n">
        <f aca="false">R465+R466+R467+R468+R469</f>
        <v>14431623.320821</v>
      </c>
      <c r="S464" s="353" t="n">
        <f aca="false">S465+S466+S467+S468+S469</f>
        <v>15207102.9183205</v>
      </c>
      <c r="T464" s="353" t="n">
        <f aca="false">T465+T466+T467+T468+T469</f>
        <v>14945807.0497018</v>
      </c>
      <c r="U464" s="353" t="n">
        <f aca="false">U465+U466+U467+U468+U469</f>
        <v>15694866.2598856</v>
      </c>
      <c r="V464" s="353" t="n">
        <f aca="false">V465+V466+V467+V468+V469</f>
        <v>16481467.0828104</v>
      </c>
      <c r="W464" s="353" t="n">
        <f aca="false">W465+W466+W467+W468+W469</f>
        <v>17307491.0422169</v>
      </c>
      <c r="X464" s="353" t="n">
        <f aca="false">X465+X466+X467+X468+X469</f>
        <v>18174913.960714</v>
      </c>
      <c r="Y464" s="353" t="n">
        <f aca="false">Y465+Y466+Y467+Y468+Y469</f>
        <v>19085810.6858823</v>
      </c>
      <c r="Z464" s="353" t="n">
        <f aca="false">Z465+Z466+Z467+Z468+Z469</f>
        <v>20042360.0532429</v>
      </c>
      <c r="AA464" s="353" t="n">
        <f aca="false">AA465+AA466+AA467+AA468+AA469</f>
        <v>21046850.0979609</v>
      </c>
      <c r="AB464" s="353" t="n">
        <f aca="false">AB465+AB466+AB467+AB468+AB469</f>
        <v>22101683.5277522</v>
      </c>
      <c r="AC464" s="353" t="n">
        <f aca="false">AC465+AC466+AC467+AC468+AC469</f>
        <v>23209383.4700822</v>
      </c>
      <c r="AD464" s="353" t="n">
        <f aca="false">AD465+AD466+AD467+AD468+AD469</f>
        <v>24372599.5074056</v>
      </c>
      <c r="AE464" s="353" t="n">
        <f aca="false">AE465+AE466+AE467+AE468+AE469</f>
        <v>25594114.0148813</v>
      </c>
      <c r="AF464" s="353" t="n">
        <f aca="false">AF465+AF466+AF467+AF468+AF469</f>
        <v>26876848.8157245</v>
      </c>
      <c r="AG464" s="353" t="n">
        <f aca="false">AG465+AG466+AG467+AG468+AG469</f>
        <v>28223872.1701133</v>
      </c>
      <c r="AH464" s="353" t="n">
        <f aca="false">AH465+AH466+AH467+AH468+AH469</f>
        <v>29638406.1143674</v>
      </c>
      <c r="AI464" s="353" t="n">
        <f aca="false">AI465+AI466+AI467+AI468+AI469</f>
        <v>31123834.1679548</v>
      </c>
      <c r="AJ464" s="353" t="n">
        <f aca="false">AJ465+AJ466+AJ467+AJ468+AJ469</f>
        <v>32683709.4267625</v>
      </c>
      <c r="AK464" s="353" t="n">
        <f aca="false">AK465+AK466+AK467+AK468+AK469</f>
        <v>34321763.0619843</v>
      </c>
      <c r="AL464" s="353" t="n">
        <f aca="false">AL465+AL466+AL467+AL468+AL469</f>
        <v>36041913.2449641</v>
      </c>
      <c r="AM464" s="353" t="n">
        <f aca="false">AM465+AM466+AM467+AM468+AM469</f>
        <v>37848274.5193342</v>
      </c>
      <c r="AN464" s="353" t="n">
        <f aca="false">AN465+AN466+AN467+AN468+AN469</f>
        <v>39745167.64287</v>
      </c>
      <c r="AO464" s="353" t="n">
        <f aca="false">AO465+AO466+AO467+AO468+AO469</f>
        <v>41737129.9226042</v>
      </c>
      <c r="AP464" s="353" t="n">
        <f aca="false">AP465+AP466+AP467+AP468+AP469</f>
        <v>43828926.0679175</v>
      </c>
      <c r="AQ464" s="353" t="n">
        <f aca="false">AQ465+AQ466+AQ467+AQ468+AQ469</f>
        <v>46025559.5875704</v>
      </c>
      <c r="AR464" s="353" t="n">
        <f aca="false">AR465+AR466+AR467+AR468+AR469</f>
        <v>48332284.7579332</v>
      </c>
      <c r="AS464" s="353" t="n">
        <f aca="false">AS465+AS466+AS467+AS468+AS469</f>
        <v>50754619.1910462</v>
      </c>
      <c r="AT464" s="353" t="n">
        <f aca="false">AT465+AT466+AT467+AT468+AT469</f>
        <v>53298357.0325692</v>
      </c>
      <c r="AU464" s="353" t="n">
        <f aca="false">AU465+AU466+AU467+AU468+AU469</f>
        <v>55969582.8211898</v>
      </c>
      <c r="AV464" s="353" t="n">
        <f aca="false">AV465+AV466+AV467+AV468+AV469</f>
        <v>58774686.0426444</v>
      </c>
      <c r="AW464" s="353" t="n">
        <f aca="false">AW465+AW466+AW467+AW468+AW469</f>
        <v>61720376.4131611</v>
      </c>
      <c r="AX464" s="353" t="n">
        <f aca="false">AX465+AX466+AX467+AX468+AX469</f>
        <v>64813699.9288833</v>
      </c>
      <c r="AY464" s="353" t="n">
        <f aca="false">AY465+AY466+AY467+AY468+AY469</f>
        <v>68062055.719666</v>
      </c>
      <c r="AZ464" s="353" t="n">
        <f aca="false">AZ465+AZ466+AZ467+AZ468+AZ469</f>
        <v>71473213.7475544</v>
      </c>
      <c r="BA464" s="353" t="n">
        <f aca="false">BA465+BA466+BA467+BA468+BA469</f>
        <v>75055333.3922817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5220117.09556558</v>
      </c>
      <c r="F465" s="355" t="n">
        <f aca="false">F447</f>
        <v>5500618.75599411</v>
      </c>
      <c r="G465" s="355" t="n">
        <f aca="false">G447</f>
        <v>5796193.10158711</v>
      </c>
      <c r="H465" s="355" t="n">
        <f aca="false">H447</f>
        <v>6107650.05923674</v>
      </c>
      <c r="I465" s="355" t="n">
        <f aca="false">I447</f>
        <v>6435843.07705</v>
      </c>
      <c r="J465" s="355" t="n">
        <f aca="false">J447</f>
        <v>6781671.4629503</v>
      </c>
      <c r="K465" s="355" t="n">
        <f aca="false">K447</f>
        <v>7146082.84894283</v>
      </c>
      <c r="L465" s="355" t="n">
        <f aca="false">L447</f>
        <v>7530075.78779683</v>
      </c>
      <c r="M465" s="355" t="n">
        <f aca="false">M447</f>
        <v>7934702.48925991</v>
      </c>
      <c r="N465" s="355" t="n">
        <f aca="false">N447</f>
        <v>8361071.70330198</v>
      </c>
      <c r="O465" s="355" t="n">
        <f aca="false">O447</f>
        <v>8810351.75828972</v>
      </c>
      <c r="P465" s="355" t="n">
        <f aca="false">P447</f>
        <v>9283773.7624166</v>
      </c>
      <c r="Q465" s="355" t="n">
        <f aca="false">Q447</f>
        <v>9782634.97716081</v>
      </c>
      <c r="R465" s="355" t="n">
        <f aca="false">R447</f>
        <v>10308302.372015</v>
      </c>
      <c r="S465" s="355" t="n">
        <f aca="false">S447</f>
        <v>10862216.3702289</v>
      </c>
      <c r="T465" s="355" t="n">
        <f aca="false">T447</f>
        <v>10675576.4640727</v>
      </c>
      <c r="U465" s="355" t="n">
        <f aca="false">U447</f>
        <v>11210618.7570611</v>
      </c>
      <c r="V465" s="355" t="n">
        <f aca="false">V447</f>
        <v>11772476.4877217</v>
      </c>
      <c r="W465" s="355" t="n">
        <f aca="false">W447</f>
        <v>12362493.6015835</v>
      </c>
      <c r="X465" s="355" t="n">
        <f aca="false">X447</f>
        <v>12982081.40051</v>
      </c>
      <c r="Y465" s="355" t="n">
        <f aca="false">Y447</f>
        <v>13632721.9184874</v>
      </c>
      <c r="Z465" s="355" t="n">
        <f aca="false">Z447</f>
        <v>14315971.466602</v>
      </c>
      <c r="AA465" s="355" t="n">
        <f aca="false">AA447</f>
        <v>15033464.3556863</v>
      </c>
      <c r="AB465" s="355" t="n">
        <f aca="false">AB447</f>
        <v>15786916.8055373</v>
      </c>
      <c r="AC465" s="355" t="n">
        <f aca="false">AC447</f>
        <v>16578131.0500587</v>
      </c>
      <c r="AD465" s="355" t="n">
        <f aca="false">AD447</f>
        <v>17408999.6481468</v>
      </c>
      <c r="AE465" s="355" t="n">
        <f aca="false">AE447</f>
        <v>18281510.0106295</v>
      </c>
      <c r="AF465" s="355" t="n">
        <f aca="false">AF447</f>
        <v>19197749.1540889</v>
      </c>
      <c r="AG465" s="355" t="n">
        <f aca="false">AG447</f>
        <v>20159908.692938</v>
      </c>
      <c r="AH465" s="355" t="n">
        <f aca="false">AH447</f>
        <v>21170290.081691</v>
      </c>
      <c r="AI465" s="355" t="n">
        <f aca="false">AI447</f>
        <v>22231310.1199677</v>
      </c>
      <c r="AJ465" s="355" t="n">
        <f aca="false">AJ447</f>
        <v>23345506.7334018</v>
      </c>
      <c r="AK465" s="355" t="n">
        <f aca="false">AK447</f>
        <v>24515545.0442745</v>
      </c>
      <c r="AL465" s="355" t="n">
        <f aca="false">AL447</f>
        <v>25744223.7464029</v>
      </c>
      <c r="AM465" s="355" t="n">
        <f aca="false">AM447</f>
        <v>27034481.7995244</v>
      </c>
      <c r="AN465" s="355" t="n">
        <f aca="false">AN447</f>
        <v>28389405.4591929</v>
      </c>
      <c r="AO465" s="355" t="n">
        <f aca="false">AO447</f>
        <v>29812235.659003</v>
      </c>
      <c r="AP465" s="355" t="n">
        <f aca="false">AP447</f>
        <v>31306375.7627982</v>
      </c>
      <c r="AQ465" s="355" t="n">
        <f aca="false">AQ447</f>
        <v>32875399.7054074</v>
      </c>
      <c r="AR465" s="355" t="n">
        <f aca="false">AR447</f>
        <v>34523060.5413809</v>
      </c>
      <c r="AS465" s="355" t="n">
        <f aca="false">AS447</f>
        <v>36253299.4221759</v>
      </c>
      <c r="AT465" s="355" t="n">
        <f aca="false">AT447</f>
        <v>38070255.0232637</v>
      </c>
      <c r="AU465" s="355" t="n">
        <f aca="false">AU447</f>
        <v>39978273.443707</v>
      </c>
      <c r="AV465" s="355" t="n">
        <f aca="false">AV447</f>
        <v>41981918.6018889</v>
      </c>
      <c r="AW465" s="355" t="n">
        <f aca="false">AW447</f>
        <v>44085983.1522579</v>
      </c>
      <c r="AX465" s="355" t="n">
        <f aca="false">AX447</f>
        <v>46295499.9492024</v>
      </c>
      <c r="AY465" s="355" t="n">
        <f aca="false">AY447</f>
        <v>48615754.0854757</v>
      </c>
      <c r="AZ465" s="355" t="n">
        <f aca="false">AZ447</f>
        <v>51052295.5339674</v>
      </c>
      <c r="BA465" s="355" t="n">
        <f aca="false">BA447</f>
        <v>53610952.4230583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2088046.83822623</v>
      </c>
      <c r="F466" s="355" t="n">
        <f aca="false">F449</f>
        <v>2200247.50239764</v>
      </c>
      <c r="G466" s="355" t="n">
        <f aca="false">G449</f>
        <v>2318477.24063484</v>
      </c>
      <c r="H466" s="355" t="n">
        <f aca="false">H449</f>
        <v>2443060.0236947</v>
      </c>
      <c r="I466" s="355" t="n">
        <f aca="false">I449</f>
        <v>2574337.23082</v>
      </c>
      <c r="J466" s="355" t="n">
        <f aca="false">J449</f>
        <v>2712668.58518012</v>
      </c>
      <c r="K466" s="355" t="n">
        <f aca="false">K449</f>
        <v>2858433.13957713</v>
      </c>
      <c r="L466" s="355" t="n">
        <f aca="false">L449</f>
        <v>3012030.31511873</v>
      </c>
      <c r="M466" s="355" t="n">
        <f aca="false">M449</f>
        <v>3173880.99570396</v>
      </c>
      <c r="N466" s="355" t="n">
        <f aca="false">N449</f>
        <v>3344428.68132079</v>
      </c>
      <c r="O466" s="355" t="n">
        <f aca="false">O449</f>
        <v>3524140.70331589</v>
      </c>
      <c r="P466" s="355" t="n">
        <f aca="false">P449</f>
        <v>3713509.50496664</v>
      </c>
      <c r="Q466" s="355" t="n">
        <f aca="false">Q449</f>
        <v>3913053.99086433</v>
      </c>
      <c r="R466" s="355" t="n">
        <f aca="false">R449</f>
        <v>4123320.94880599</v>
      </c>
      <c r="S466" s="355" t="n">
        <f aca="false">S449</f>
        <v>4344886.54809156</v>
      </c>
      <c r="T466" s="355" t="n">
        <f aca="false">T449</f>
        <v>4270230.58562908</v>
      </c>
      <c r="U466" s="355" t="n">
        <f aca="false">U449</f>
        <v>4484247.50282446</v>
      </c>
      <c r="V466" s="355" t="n">
        <f aca="false">V449</f>
        <v>4708990.59508869</v>
      </c>
      <c r="W466" s="355" t="n">
        <f aca="false">W449</f>
        <v>4944997.44063341</v>
      </c>
      <c r="X466" s="355" t="n">
        <f aca="false">X449</f>
        <v>5192832.56020399</v>
      </c>
      <c r="Y466" s="355" t="n">
        <f aca="false">Y449</f>
        <v>5453088.76739494</v>
      </c>
      <c r="Z466" s="355" t="n">
        <f aca="false">Z449</f>
        <v>5726388.58664082</v>
      </c>
      <c r="AA466" s="355" t="n">
        <f aca="false">AA449</f>
        <v>6013385.74227453</v>
      </c>
      <c r="AB466" s="355" t="n">
        <f aca="false">AB449</f>
        <v>6314766.72221491</v>
      </c>
      <c r="AC466" s="355" t="n">
        <f aca="false">AC449</f>
        <v>6631252.42002348</v>
      </c>
      <c r="AD466" s="355" t="n">
        <f aca="false">AD449</f>
        <v>6963599.85925873</v>
      </c>
      <c r="AE466" s="355" t="n">
        <f aca="false">AE449</f>
        <v>7312604.00425179</v>
      </c>
      <c r="AF466" s="355" t="n">
        <f aca="false">AF449</f>
        <v>7679099.66163557</v>
      </c>
      <c r="AG466" s="355" t="n">
        <f aca="false">AG449</f>
        <v>8063963.47717522</v>
      </c>
      <c r="AH466" s="355" t="n">
        <f aca="false">AH449</f>
        <v>8468116.03267639</v>
      </c>
      <c r="AI466" s="355" t="n">
        <f aca="false">AI449</f>
        <v>8892524.0479871</v>
      </c>
      <c r="AJ466" s="355" t="n">
        <f aca="false">AJ449</f>
        <v>9338202.69336071</v>
      </c>
      <c r="AK466" s="355" t="n">
        <f aca="false">AK449</f>
        <v>9806218.01770981</v>
      </c>
      <c r="AL466" s="355" t="n">
        <f aca="false">AL449</f>
        <v>10297689.4985612</v>
      </c>
      <c r="AM466" s="355" t="n">
        <f aca="false">AM449</f>
        <v>10813792.7198098</v>
      </c>
      <c r="AN466" s="355" t="n">
        <f aca="false">AN449</f>
        <v>11355762.1836771</v>
      </c>
      <c r="AO466" s="355" t="n">
        <f aca="false">AO449</f>
        <v>11924894.2636012</v>
      </c>
      <c r="AP466" s="355" t="n">
        <f aca="false">AP449</f>
        <v>12522550.3051193</v>
      </c>
      <c r="AQ466" s="355" t="n">
        <f aca="false">AQ449</f>
        <v>13150159.882163</v>
      </c>
      <c r="AR466" s="355" t="n">
        <f aca="false">AR449</f>
        <v>13809224.2165524</v>
      </c>
      <c r="AS466" s="355" t="n">
        <f aca="false">AS449</f>
        <v>14501319.7688704</v>
      </c>
      <c r="AT466" s="355" t="n">
        <f aca="false">AT449</f>
        <v>15228102.0093055</v>
      </c>
      <c r="AU466" s="355" t="n">
        <f aca="false">AU449</f>
        <v>15991309.3774828</v>
      </c>
      <c r="AV466" s="355" t="n">
        <f aca="false">AV449</f>
        <v>16792767.4407555</v>
      </c>
      <c r="AW466" s="355" t="n">
        <f aca="false">AW449</f>
        <v>17634393.2609032</v>
      </c>
      <c r="AX466" s="355" t="n">
        <f aca="false">AX449</f>
        <v>18518199.9796809</v>
      </c>
      <c r="AY466" s="355" t="n">
        <f aca="false">AY449</f>
        <v>19446301.6341903</v>
      </c>
      <c r="AZ466" s="355" t="n">
        <f aca="false">AZ449</f>
        <v>20420918.213587</v>
      </c>
      <c r="BA466" s="355" t="n">
        <f aca="false">BA449</f>
        <v>21444380.9692233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1077867.28629313</v>
      </c>
      <c r="E472" s="357" t="n">
        <f aca="false">E463+E464+E470+E471</f>
        <v>8386031.21724214</v>
      </c>
      <c r="F472" s="357" t="n">
        <f aca="false">F463+F464+F470+F471</f>
        <v>8778733.54184208</v>
      </c>
      <c r="G472" s="357" t="n">
        <f aca="false">G463+G464+G470+G471</f>
        <v>9192537.62567228</v>
      </c>
      <c r="H472" s="357" t="n">
        <f aca="false">H463+H464+H470+H471</f>
        <v>9628577.36638177</v>
      </c>
      <c r="I472" s="357" t="n">
        <f aca="false">I463+I464+I470+I471</f>
        <v>10088047.5913298</v>
      </c>
      <c r="J472" s="357" t="n">
        <f aca="false">J463+J464+J470+J471</f>
        <v>9494340.04813042</v>
      </c>
      <c r="K472" s="357" t="n">
        <f aca="false">K463+K464+K470+K471</f>
        <v>10004515.98852</v>
      </c>
      <c r="L472" s="357" t="n">
        <f aca="false">L463+L464+L470+L471</f>
        <v>10542106.1029156</v>
      </c>
      <c r="M472" s="357" t="n">
        <f aca="false">M463+M464+M470+M471</f>
        <v>11108583.4849639</v>
      </c>
      <c r="N472" s="357" t="n">
        <f aca="false">N463+N464+N470+N471</f>
        <v>11705500.3846228</v>
      </c>
      <c r="O472" s="357" t="n">
        <f aca="false">O463+O464+O470+O471</f>
        <v>12334492.4616056</v>
      </c>
      <c r="P472" s="357" t="n">
        <f aca="false">P463+P464+P470+P471</f>
        <v>12997283.2673832</v>
      </c>
      <c r="Q472" s="357" t="n">
        <f aca="false">Q463+Q464+Q470+Q471</f>
        <v>13695688.9680251</v>
      </c>
      <c r="R472" s="357" t="n">
        <f aca="false">R463+R464+R470+R471</f>
        <v>14431623.320821</v>
      </c>
      <c r="S472" s="357" t="n">
        <f aca="false">S463+S464+S470+S471</f>
        <v>15207102.9183205</v>
      </c>
      <c r="T472" s="357" t="n">
        <f aca="false">T463+T464+T470+T471</f>
        <v>14945807.0497018</v>
      </c>
      <c r="U472" s="357" t="n">
        <f aca="false">U463+U464+U470+U471</f>
        <v>15694866.2598856</v>
      </c>
      <c r="V472" s="357" t="n">
        <f aca="false">V463+V464+V470+V471</f>
        <v>16481467.0828104</v>
      </c>
      <c r="W472" s="357" t="n">
        <f aca="false">W463+W464+W470+W471</f>
        <v>17307491.0422169</v>
      </c>
      <c r="X472" s="357" t="n">
        <f aca="false">X463+X464+X470+X471</f>
        <v>18174913.960714</v>
      </c>
      <c r="Y472" s="357" t="n">
        <f aca="false">Y463+Y464+Y470+Y471</f>
        <v>19085810.6858823</v>
      </c>
      <c r="Z472" s="357" t="n">
        <f aca="false">Z463+Z464+Z470+Z471</f>
        <v>20042360.0532429</v>
      </c>
      <c r="AA472" s="357" t="n">
        <f aca="false">AA463+AA464+AA470+AA471</f>
        <v>21046850.0979609</v>
      </c>
      <c r="AB472" s="357" t="n">
        <f aca="false">AB463+AB464+AB470+AB471</f>
        <v>22101683.5277522</v>
      </c>
      <c r="AC472" s="357" t="n">
        <f aca="false">AC463+AC464+AC470+AC471</f>
        <v>23209383.4700822</v>
      </c>
      <c r="AD472" s="357" t="n">
        <f aca="false">AD463+AD464+AD470+AD471</f>
        <v>24372599.5074056</v>
      </c>
      <c r="AE472" s="357" t="n">
        <f aca="false">AE463+AE464+AE470+AE471</f>
        <v>25594114.0148813</v>
      </c>
      <c r="AF472" s="357" t="n">
        <f aca="false">AF463+AF464+AF470+AF471</f>
        <v>26876848.8157245</v>
      </c>
      <c r="AG472" s="357" t="n">
        <f aca="false">AG463+AG464+AG470+AG471</f>
        <v>28223872.1701133</v>
      </c>
      <c r="AH472" s="357" t="n">
        <f aca="false">AH463+AH464+AH470+AH471</f>
        <v>29638406.1143674</v>
      </c>
      <c r="AI472" s="357" t="n">
        <f aca="false">AI463+AI464+AI470+AI471</f>
        <v>31123834.1679548</v>
      </c>
      <c r="AJ472" s="357" t="n">
        <f aca="false">AJ463+AJ464+AJ470+AJ471</f>
        <v>32683709.4267625</v>
      </c>
      <c r="AK472" s="357" t="n">
        <f aca="false">AK463+AK464+AK470+AK471</f>
        <v>34321763.0619843</v>
      </c>
      <c r="AL472" s="357" t="n">
        <f aca="false">AL463+AL464+AL470+AL471</f>
        <v>36041913.2449641</v>
      </c>
      <c r="AM472" s="357" t="n">
        <f aca="false">AM463+AM464+AM470+AM471</f>
        <v>37848274.5193342</v>
      </c>
      <c r="AN472" s="357" t="n">
        <f aca="false">AN463+AN464+AN470+AN471</f>
        <v>39745167.64287</v>
      </c>
      <c r="AO472" s="357" t="n">
        <f aca="false">AO463+AO464+AO470+AO471</f>
        <v>41737129.9226042</v>
      </c>
      <c r="AP472" s="357" t="n">
        <f aca="false">AP463+AP464+AP470+AP471</f>
        <v>43828926.0679175</v>
      </c>
      <c r="AQ472" s="357" t="n">
        <f aca="false">AQ463+AQ464+AQ470+AQ471</f>
        <v>46025559.5875704</v>
      </c>
      <c r="AR472" s="357" t="n">
        <f aca="false">AR463+AR464+AR470+AR471</f>
        <v>48332284.7579332</v>
      </c>
      <c r="AS472" s="357" t="n">
        <f aca="false">AS463+AS464+AS470+AS471</f>
        <v>50754619.1910462</v>
      </c>
      <c r="AT472" s="357" t="n">
        <f aca="false">AT463+AT464+AT470+AT471</f>
        <v>53298357.0325692</v>
      </c>
      <c r="AU472" s="357" t="n">
        <f aca="false">AU463+AU464+AU470+AU471</f>
        <v>55969582.8211898</v>
      </c>
      <c r="AV472" s="357" t="n">
        <f aca="false">AV463+AV464+AV470+AV471</f>
        <v>58774686.0426444</v>
      </c>
      <c r="AW472" s="357" t="n">
        <f aca="false">AW463+AW464+AW470+AW471</f>
        <v>61720376.4131611</v>
      </c>
      <c r="AX472" s="357" t="n">
        <f aca="false">AX463+AX464+AX470+AX471</f>
        <v>64813699.9288833</v>
      </c>
      <c r="AY472" s="357" t="n">
        <f aca="false">AY463+AY464+AY470+AY471</f>
        <v>68062055.719666</v>
      </c>
      <c r="AZ472" s="357" t="n">
        <f aca="false">AZ463+AZ464+AZ470+AZ471</f>
        <v>71473213.7475544</v>
      </c>
      <c r="BA472" s="357" t="n">
        <f aca="false">BA463+BA464+BA470+BA471</f>
        <v>75055333.3870896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4686379.5056223</v>
      </c>
      <c r="E474" s="353" t="n">
        <f aca="false">E432+E435+E401</f>
        <v>4686379.4932623</v>
      </c>
      <c r="F474" s="353" t="n">
        <f aca="false">F432+F435+F401</f>
        <v>4686379.4932623</v>
      </c>
      <c r="G474" s="353" t="n">
        <f aca="false">G432+G435+G401</f>
        <v>4686379.4932623</v>
      </c>
      <c r="H474" s="353" t="n">
        <f aca="false">H432+H435+H401</f>
        <v>4686379.4932623</v>
      </c>
      <c r="I474" s="353" t="n">
        <f aca="false">I432+I435+I401</f>
        <v>4686379.4933035</v>
      </c>
      <c r="J474" s="353" t="n">
        <f aca="false">J432+J435+J401</f>
        <v>4686379.49356471</v>
      </c>
      <c r="K474" s="353" t="n">
        <f aca="false">K432+K435+K401</f>
        <v>4686379.49356471</v>
      </c>
      <c r="L474" s="353" t="n">
        <f aca="false">L432+L435+L401</f>
        <v>4686379.49356471</v>
      </c>
      <c r="M474" s="353" t="n">
        <f aca="false">M432+M435+M401</f>
        <v>4686379.49356471</v>
      </c>
      <c r="N474" s="353" t="n">
        <f aca="false">N432+N435+N401</f>
        <v>4686379.49356471</v>
      </c>
      <c r="O474" s="353" t="n">
        <f aca="false">O432+O435+O401</f>
        <v>4686379.49356471</v>
      </c>
      <c r="P474" s="353" t="n">
        <f aca="false">P432+P435+P401</f>
        <v>4686379.49356471</v>
      </c>
      <c r="Q474" s="353" t="n">
        <f aca="false">Q432+Q435+Q401</f>
        <v>4686379.49356471</v>
      </c>
      <c r="R474" s="353" t="n">
        <f aca="false">R432+R435+R401</f>
        <v>4686379.49356471</v>
      </c>
      <c r="S474" s="353" t="n">
        <f aca="false">S432+S435+S401</f>
        <v>4686379.49356471</v>
      </c>
      <c r="T474" s="353" t="n">
        <f aca="false">T432+T435+T401</f>
        <v>4686379.49356471</v>
      </c>
      <c r="U474" s="353" t="n">
        <f aca="false">U432+U435+U401</f>
        <v>4686379.49356471</v>
      </c>
      <c r="V474" s="353" t="n">
        <f aca="false">V432+V435+V401</f>
        <v>4686379.49356471</v>
      </c>
      <c r="W474" s="353" t="n">
        <f aca="false">W432+W435+W401</f>
        <v>4686379.49356471</v>
      </c>
      <c r="X474" s="353" t="n">
        <f aca="false">X432+X435+X401</f>
        <v>4686379.49356471</v>
      </c>
      <c r="Y474" s="353" t="n">
        <f aca="false">Y432+Y435+Y401</f>
        <v>4686379.49356471</v>
      </c>
      <c r="Z474" s="353" t="n">
        <f aca="false">Z432+Z435+Z401</f>
        <v>4686379.49356471</v>
      </c>
      <c r="AA474" s="353" t="n">
        <f aca="false">AA432+AA435+AA401</f>
        <v>4686379.49356471</v>
      </c>
      <c r="AB474" s="353" t="n">
        <f aca="false">AB432+AB435+AB401</f>
        <v>4686379.49356471</v>
      </c>
      <c r="AC474" s="353" t="n">
        <f aca="false">AC432+AC435+AC401</f>
        <v>4686379.49356471</v>
      </c>
      <c r="AD474" s="353" t="n">
        <f aca="false">AD432+AD435+AD401</f>
        <v>4686379.49356471</v>
      </c>
      <c r="AE474" s="353" t="n">
        <f aca="false">AE432+AE435+AE401</f>
        <v>4686379.49356471</v>
      </c>
      <c r="AF474" s="353" t="n">
        <f aca="false">AF432+AF435+AF401</f>
        <v>4686379.49356471</v>
      </c>
      <c r="AG474" s="353" t="n">
        <f aca="false">AG432+AG435+AG401</f>
        <v>4686379.49356471</v>
      </c>
      <c r="AH474" s="353" t="n">
        <f aca="false">AH432+AH435+AH401</f>
        <v>4686379.49356471</v>
      </c>
      <c r="AI474" s="353" t="n">
        <f aca="false">AI432+AI435+AI401</f>
        <v>4686379.49356471</v>
      </c>
      <c r="AJ474" s="353" t="n">
        <f aca="false">AJ432+AJ435+AJ401</f>
        <v>4686379.49356471</v>
      </c>
      <c r="AK474" s="353" t="n">
        <f aca="false">AK432+AK435+AK401</f>
        <v>4686379.49356471</v>
      </c>
      <c r="AL474" s="353" t="n">
        <f aca="false">AL432+AL435+AL401</f>
        <v>4686379.49356471</v>
      </c>
      <c r="AM474" s="353" t="n">
        <f aca="false">AM432+AM435+AM401</f>
        <v>4686379.49356471</v>
      </c>
      <c r="AN474" s="353" t="n">
        <f aca="false">AN432+AN435+AN401</f>
        <v>4686379.49356471</v>
      </c>
      <c r="AO474" s="353" t="n">
        <f aca="false">AO432+AO435+AO401</f>
        <v>4686379.49356471</v>
      </c>
      <c r="AP474" s="353" t="n">
        <f aca="false">AP432+AP435+AP401</f>
        <v>4686379.49356471</v>
      </c>
      <c r="AQ474" s="353" t="n">
        <f aca="false">AQ432+AQ435+AQ401</f>
        <v>4686379.49356471</v>
      </c>
      <c r="AR474" s="353" t="n">
        <f aca="false">AR432+AR435+AR401</f>
        <v>4686379.49356471</v>
      </c>
      <c r="AS474" s="353" t="n">
        <f aca="false">AS432+AS435+AS401</f>
        <v>4686379.49356471</v>
      </c>
      <c r="AT474" s="353" t="n">
        <f aca="false">AT432+AT435+AT401</f>
        <v>4686379.49356471</v>
      </c>
      <c r="AU474" s="353" t="n">
        <f aca="false">AU432+AU435+AU401</f>
        <v>4686379.49356471</v>
      </c>
      <c r="AV474" s="353" t="n">
        <f aca="false">AV432+AV435+AV401</f>
        <v>4686379.49356471</v>
      </c>
      <c r="AW474" s="353" t="n">
        <f aca="false">AW432+AW435+AW401</f>
        <v>4686379.49356471</v>
      </c>
      <c r="AX474" s="353" t="n">
        <f aca="false">AX432+AX435+AX401</f>
        <v>4686379.49356471</v>
      </c>
      <c r="AY474" s="353" t="n">
        <f aca="false">AY432+AY435+AY401</f>
        <v>4686379.49356471</v>
      </c>
      <c r="AZ474" s="353" t="n">
        <f aca="false">AZ432+AZ435+AZ401</f>
        <v>4686379.49356471</v>
      </c>
      <c r="BA474" s="353" t="n">
        <f aca="false">BA432+BA435+BA401</f>
        <v>4686379.49356471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4686379.5057418</v>
      </c>
      <c r="E476" s="357" t="n">
        <f aca="false">E473+E474+E475</f>
        <v>4686379.4933818</v>
      </c>
      <c r="F476" s="357" t="n">
        <f aca="false">F473+F474+F475</f>
        <v>4686379.4933818</v>
      </c>
      <c r="G476" s="357" t="n">
        <f aca="false">G473+G474+G475</f>
        <v>4686379.4933818</v>
      </c>
      <c r="H476" s="357" t="n">
        <f aca="false">H473+H474+H475</f>
        <v>4686379.4933818</v>
      </c>
      <c r="I476" s="357" t="n">
        <f aca="false">I473+I474+I475</f>
        <v>4686379.493423</v>
      </c>
      <c r="J476" s="357" t="n">
        <f aca="false">J473+J474+J475</f>
        <v>4686379.49368421</v>
      </c>
      <c r="K476" s="357" t="n">
        <f aca="false">K473+K474+K475</f>
        <v>4686379.49368421</v>
      </c>
      <c r="L476" s="357" t="n">
        <f aca="false">L473+L474+L475</f>
        <v>4686379.49368421</v>
      </c>
      <c r="M476" s="357" t="n">
        <f aca="false">M473+M474+M475</f>
        <v>4686379.49368421</v>
      </c>
      <c r="N476" s="357" t="n">
        <f aca="false">N473+N474+N475</f>
        <v>4686379.49368421</v>
      </c>
      <c r="O476" s="357" t="n">
        <f aca="false">O473+O474+O475</f>
        <v>4686379.49368421</v>
      </c>
      <c r="P476" s="357" t="n">
        <f aca="false">P473+P474+P475</f>
        <v>4686379.49368421</v>
      </c>
      <c r="Q476" s="357" t="n">
        <f aca="false">Q473+Q474+Q475</f>
        <v>4686379.49368421</v>
      </c>
      <c r="R476" s="357" t="n">
        <f aca="false">R473+R474+R475</f>
        <v>4686379.49368421</v>
      </c>
      <c r="S476" s="357" t="n">
        <f aca="false">S473+S474+S475</f>
        <v>4686379.49368421</v>
      </c>
      <c r="T476" s="357" t="n">
        <f aca="false">T473+T474+T475</f>
        <v>4686379.49368421</v>
      </c>
      <c r="U476" s="357" t="n">
        <f aca="false">U473+U474+U475</f>
        <v>4686379.49368421</v>
      </c>
      <c r="V476" s="357" t="n">
        <f aca="false">V473+V474+V475</f>
        <v>4686379.49368421</v>
      </c>
      <c r="W476" s="357" t="n">
        <f aca="false">W473+W474+W475</f>
        <v>4686379.49368421</v>
      </c>
      <c r="X476" s="357" t="n">
        <f aca="false">X473+X474+X475</f>
        <v>4686379.49368421</v>
      </c>
      <c r="Y476" s="357" t="n">
        <f aca="false">Y473+Y474+Y475</f>
        <v>4686379.49368421</v>
      </c>
      <c r="Z476" s="357" t="n">
        <f aca="false">Z473+Z474+Z475</f>
        <v>4686379.49368421</v>
      </c>
      <c r="AA476" s="357" t="n">
        <f aca="false">AA473+AA474+AA475</f>
        <v>4686379.49368421</v>
      </c>
      <c r="AB476" s="357" t="n">
        <f aca="false">AB473+AB474+AB475</f>
        <v>4686379.49368421</v>
      </c>
      <c r="AC476" s="357" t="n">
        <f aca="false">AC473+AC474+AC475</f>
        <v>4686379.49368421</v>
      </c>
      <c r="AD476" s="357" t="n">
        <f aca="false">AD473+AD474+AD475</f>
        <v>4686379.49368421</v>
      </c>
      <c r="AE476" s="357" t="n">
        <f aca="false">AE473+AE474+AE475</f>
        <v>4686379.49368421</v>
      </c>
      <c r="AF476" s="357" t="n">
        <f aca="false">AF473+AF474+AF475</f>
        <v>4686379.49368421</v>
      </c>
      <c r="AG476" s="357" t="n">
        <f aca="false">AG473+AG474+AG475</f>
        <v>4686379.49368421</v>
      </c>
      <c r="AH476" s="357" t="n">
        <f aca="false">AH473+AH474+AH475</f>
        <v>4686379.49368421</v>
      </c>
      <c r="AI476" s="357" t="n">
        <f aca="false">AI473+AI474+AI475</f>
        <v>4686379.49368421</v>
      </c>
      <c r="AJ476" s="357" t="n">
        <f aca="false">AJ473+AJ474+AJ475</f>
        <v>4686379.49368421</v>
      </c>
      <c r="AK476" s="357" t="n">
        <f aca="false">AK473+AK474+AK475</f>
        <v>4686379.49368421</v>
      </c>
      <c r="AL476" s="357" t="n">
        <f aca="false">AL473+AL474+AL475</f>
        <v>4686379.49368421</v>
      </c>
      <c r="AM476" s="357" t="n">
        <f aca="false">AM473+AM474+AM475</f>
        <v>4686379.49368421</v>
      </c>
      <c r="AN476" s="357" t="n">
        <f aca="false">AN473+AN474+AN475</f>
        <v>4686379.49368421</v>
      </c>
      <c r="AO476" s="357" t="n">
        <f aca="false">AO473+AO474+AO475</f>
        <v>4686379.49368421</v>
      </c>
      <c r="AP476" s="357" t="n">
        <f aca="false">AP473+AP474+AP475</f>
        <v>4686379.49368421</v>
      </c>
      <c r="AQ476" s="357" t="n">
        <f aca="false">AQ473+AQ474+AQ475</f>
        <v>4686379.49368421</v>
      </c>
      <c r="AR476" s="357" t="n">
        <f aca="false">AR473+AR474+AR475</f>
        <v>4686379.49368421</v>
      </c>
      <c r="AS476" s="357" t="n">
        <f aca="false">AS473+AS474+AS475</f>
        <v>4686379.49368421</v>
      </c>
      <c r="AT476" s="357" t="n">
        <f aca="false">AT473+AT474+AT475</f>
        <v>4686379.49368421</v>
      </c>
      <c r="AU476" s="357" t="n">
        <f aca="false">AU473+AU474+AU475</f>
        <v>4686379.49368421</v>
      </c>
      <c r="AV476" s="357" t="n">
        <f aca="false">AV473+AV474+AV475</f>
        <v>4686379.49368421</v>
      </c>
      <c r="AW476" s="357" t="n">
        <f aca="false">AW473+AW474+AW475</f>
        <v>4686379.49368421</v>
      </c>
      <c r="AX476" s="357" t="n">
        <f aca="false">AX473+AX474+AX475</f>
        <v>4686379.49368421</v>
      </c>
      <c r="AY476" s="357" t="n">
        <f aca="false">AY473+AY474+AY475</f>
        <v>4686379.49368421</v>
      </c>
      <c r="AZ476" s="357" t="n">
        <f aca="false">AZ473+AZ474+AZ475</f>
        <v>4686379.49368421</v>
      </c>
      <c r="BA476" s="357" t="n">
        <f aca="false">BA473+BA474+BA475</f>
        <v>4686379.49368421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3608512.21944867</v>
      </c>
      <c r="E477" s="353" t="n">
        <f aca="false">E472-E476</f>
        <v>3699651.72386034</v>
      </c>
      <c r="F477" s="353" t="n">
        <f aca="false">F472-F476</f>
        <v>4092354.04846028</v>
      </c>
      <c r="G477" s="353" t="n">
        <f aca="false">G472-G476</f>
        <v>4506158.13229047</v>
      </c>
      <c r="H477" s="353" t="n">
        <f aca="false">H472-H476</f>
        <v>4942197.87299996</v>
      </c>
      <c r="I477" s="353" t="n">
        <f aca="false">I472-I476</f>
        <v>5401668.09790679</v>
      </c>
      <c r="J477" s="353" t="n">
        <f aca="false">J472-J476</f>
        <v>4807960.55444621</v>
      </c>
      <c r="K477" s="353" t="n">
        <f aca="false">K472-K476</f>
        <v>5318136.49483575</v>
      </c>
      <c r="L477" s="353" t="n">
        <f aca="false">L472-L476</f>
        <v>5855726.60923135</v>
      </c>
      <c r="M477" s="353" t="n">
        <f aca="false">M472-M476</f>
        <v>6422203.99127966</v>
      </c>
      <c r="N477" s="353" t="n">
        <f aca="false">N472-N476</f>
        <v>7019120.89093856</v>
      </c>
      <c r="O477" s="353" t="n">
        <f aca="false">O472-O476</f>
        <v>7648112.9679214</v>
      </c>
      <c r="P477" s="353" t="n">
        <f aca="false">P472-P476</f>
        <v>8310903.77369903</v>
      </c>
      <c r="Q477" s="353" t="n">
        <f aca="false">Q472-Q476</f>
        <v>9009309.47434093</v>
      </c>
      <c r="R477" s="353" t="n">
        <f aca="false">R472-R476</f>
        <v>9745243.82713676</v>
      </c>
      <c r="S477" s="353" t="n">
        <f aca="false">S472-S476</f>
        <v>10520723.4246363</v>
      </c>
      <c r="T477" s="353" t="n">
        <f aca="false">T472-T476</f>
        <v>10259427.5560176</v>
      </c>
      <c r="U477" s="353" t="n">
        <f aca="false">U472-U476</f>
        <v>11008486.7662014</v>
      </c>
      <c r="V477" s="353" t="n">
        <f aca="false">V472-V476</f>
        <v>11795087.5891262</v>
      </c>
      <c r="W477" s="353" t="n">
        <f aca="false">W472-W476</f>
        <v>12621111.5485327</v>
      </c>
      <c r="X477" s="353" t="n">
        <f aca="false">X472-X476</f>
        <v>13488534.4670298</v>
      </c>
      <c r="Y477" s="353" t="n">
        <f aca="false">Y472-Y476</f>
        <v>14399431.1921981</v>
      </c>
      <c r="Z477" s="353" t="n">
        <f aca="false">Z472-Z476</f>
        <v>15355980.5595586</v>
      </c>
      <c r="AA477" s="353" t="n">
        <f aca="false">AA472-AA476</f>
        <v>16360470.6042767</v>
      </c>
      <c r="AB477" s="353" t="n">
        <f aca="false">AB472-AB476</f>
        <v>17415304.034068</v>
      </c>
      <c r="AC477" s="353" t="n">
        <f aca="false">AC472-AC476</f>
        <v>18523003.976398</v>
      </c>
      <c r="AD477" s="353" t="n">
        <f aca="false">AD472-AD476</f>
        <v>19686220.0137213</v>
      </c>
      <c r="AE477" s="353" t="n">
        <f aca="false">AE472-AE476</f>
        <v>20907734.521197</v>
      </c>
      <c r="AF477" s="353" t="n">
        <f aca="false">AF472-AF476</f>
        <v>22190469.3220403</v>
      </c>
      <c r="AG477" s="353" t="n">
        <f aca="false">AG472-AG476</f>
        <v>23537492.6764291</v>
      </c>
      <c r="AH477" s="353" t="n">
        <f aca="false">AH472-AH476</f>
        <v>24952026.6206832</v>
      </c>
      <c r="AI477" s="353" t="n">
        <f aca="false">AI472-AI476</f>
        <v>26437454.6742706</v>
      </c>
      <c r="AJ477" s="353" t="n">
        <f aca="false">AJ472-AJ476</f>
        <v>27997329.9330783</v>
      </c>
      <c r="AK477" s="353" t="n">
        <f aca="false">AK472-AK476</f>
        <v>29635383.5683001</v>
      </c>
      <c r="AL477" s="353" t="n">
        <f aca="false">AL472-AL476</f>
        <v>31355533.7512799</v>
      </c>
      <c r="AM477" s="353" t="n">
        <f aca="false">AM472-AM476</f>
        <v>33161895.02565</v>
      </c>
      <c r="AN477" s="353" t="n">
        <f aca="false">AN472-AN476</f>
        <v>35058788.1491858</v>
      </c>
      <c r="AO477" s="353" t="n">
        <f aca="false">AO472-AO476</f>
        <v>37050750.42892</v>
      </c>
      <c r="AP477" s="353" t="n">
        <f aca="false">AP472-AP476</f>
        <v>39142546.5742333</v>
      </c>
      <c r="AQ477" s="353" t="n">
        <f aca="false">AQ472-AQ476</f>
        <v>41339180.0938862</v>
      </c>
      <c r="AR477" s="353" t="n">
        <f aca="false">AR472-AR476</f>
        <v>43645905.264249</v>
      </c>
      <c r="AS477" s="353" t="n">
        <f aca="false">AS472-AS476</f>
        <v>46068239.697362</v>
      </c>
      <c r="AT477" s="353" t="n">
        <f aca="false">AT472-AT476</f>
        <v>48611977.538885</v>
      </c>
      <c r="AU477" s="353" t="n">
        <f aca="false">AU472-AU476</f>
        <v>51283203.3275056</v>
      </c>
      <c r="AV477" s="353" t="n">
        <f aca="false">AV472-AV476</f>
        <v>54088306.5489602</v>
      </c>
      <c r="AW477" s="353" t="n">
        <f aca="false">AW472-AW476</f>
        <v>57033996.9194769</v>
      </c>
      <c r="AX477" s="353" t="n">
        <f aca="false">AX472-AX476</f>
        <v>60127320.4351991</v>
      </c>
      <c r="AY477" s="353" t="n">
        <f aca="false">AY472-AY476</f>
        <v>63375676.2259818</v>
      </c>
      <c r="AZ477" s="353" t="n">
        <f aca="false">AZ472-AZ476</f>
        <v>66786834.2538702</v>
      </c>
      <c r="BA477" s="353" t="n">
        <f aca="false">BA472-BA476</f>
        <v>70368953.8934054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3608512.21944867</v>
      </c>
      <c r="E480" s="353" t="n">
        <f aca="false">E477*E479</f>
        <v>3523477.83224794</v>
      </c>
      <c r="F480" s="353" t="n">
        <f aca="false">F477*F479</f>
        <v>3711885.75824061</v>
      </c>
      <c r="G480" s="353" t="n">
        <f aca="false">G477*G479</f>
        <v>3892588.81960088</v>
      </c>
      <c r="H480" s="353" t="n">
        <f aca="false">H477*H479</f>
        <v>4065958.42102825</v>
      </c>
      <c r="I480" s="353" t="n">
        <f aca="false">I477*I479</f>
        <v>4232348.29728788</v>
      </c>
      <c r="J480" s="353" t="n">
        <f aca="false">J477*J479</f>
        <v>3587774.19214934</v>
      </c>
      <c r="K480" s="353" t="n">
        <f aca="false">K477*K479</f>
        <v>3779500.31796341</v>
      </c>
      <c r="L480" s="353" t="n">
        <f aca="false">L477*L479</f>
        <v>3963386.26240656</v>
      </c>
      <c r="M480" s="353" t="n">
        <f aca="false">M477*M479</f>
        <v>4139809.9545484</v>
      </c>
      <c r="N480" s="353" t="n">
        <f aca="false">N477*N479</f>
        <v>4309131.343152</v>
      </c>
      <c r="O480" s="353" t="n">
        <f aca="false">O477*O479</f>
        <v>4471693.25293704</v>
      </c>
      <c r="P480" s="353" t="n">
        <f aca="false">P477*P479</f>
        <v>4627822.2000687</v>
      </c>
      <c r="Q480" s="353" t="n">
        <f aca="false">Q477*Q479</f>
        <v>4777829.16881393</v>
      </c>
      <c r="R480" s="353" t="n">
        <f aca="false">R477*R479</f>
        <v>4922010.35121418</v>
      </c>
      <c r="S480" s="353" t="n">
        <f aca="false">S477*S479</f>
        <v>5060647.85153623</v>
      </c>
      <c r="T480" s="353" t="n">
        <f aca="false">T477*T479</f>
        <v>4699961.97244772</v>
      </c>
      <c r="U480" s="353" t="n">
        <f aca="false">U477*U479</f>
        <v>4802966.31170163</v>
      </c>
      <c r="V480" s="353" t="n">
        <f aca="false">V477*V479</f>
        <v>4901102.51925304</v>
      </c>
      <c r="W480" s="353" t="n">
        <f aca="false">W477*W479</f>
        <v>4994602.4150494</v>
      </c>
      <c r="X480" s="353" t="n">
        <f aca="false">X477*X479</f>
        <v>5083686.77999349</v>
      </c>
      <c r="Y480" s="353" t="n">
        <f aca="false">Y477*Y479</f>
        <v>5168565.88161228</v>
      </c>
      <c r="Z480" s="353" t="n">
        <f aca="false">Z477*Z479</f>
        <v>5249439.97469379</v>
      </c>
      <c r="AA480" s="353" t="n">
        <f aca="false">AA477*AA479</f>
        <v>5326499.77808423</v>
      </c>
      <c r="AB480" s="353" t="n">
        <f aca="false">AB477*AB479</f>
        <v>5399926.92878046</v>
      </c>
      <c r="AC480" s="353" t="n">
        <f aca="false">AC477*AC479</f>
        <v>5469894.41439899</v>
      </c>
      <c r="AD480" s="353" t="n">
        <f aca="false">AD477*AD479</f>
        <v>5536566.9850513</v>
      </c>
      <c r="AE480" s="353" t="n">
        <f aca="false">AE477*AE479</f>
        <v>5600101.54560586</v>
      </c>
      <c r="AF480" s="353" t="n">
        <f aca="false">AF477*AF479</f>
        <v>5660647.52927127</v>
      </c>
      <c r="AG480" s="353" t="n">
        <f aca="false">AG477*AG479</f>
        <v>5718347.2533895</v>
      </c>
      <c r="AH480" s="353" t="n">
        <f aca="false">AH477*AH479</f>
        <v>5773336.25828672</v>
      </c>
      <c r="AI480" s="353" t="n">
        <f aca="false">AI477*AI479</f>
        <v>5825743.62998821</v>
      </c>
      <c r="AJ480" s="353" t="n">
        <f aca="false">AJ477*AJ479</f>
        <v>5875692.30756638</v>
      </c>
      <c r="AK480" s="353" t="n">
        <f aca="false">AK477*AK479</f>
        <v>5923299.3758523</v>
      </c>
      <c r="AL480" s="353" t="n">
        <f aca="false">AL477*AL479</f>
        <v>5968676.34420949</v>
      </c>
      <c r="AM480" s="353" t="n">
        <f aca="false">AM477*AM479</f>
        <v>6011929.41203228</v>
      </c>
      <c r="AN480" s="353" t="n">
        <f aca="false">AN477*AN479</f>
        <v>6053159.72160137</v>
      </c>
      <c r="AO480" s="353" t="n">
        <f aca="false">AO477*AO479</f>
        <v>6092463.59889888</v>
      </c>
      <c r="AP480" s="353" t="n">
        <f aca="false">AP477*AP479</f>
        <v>6129932.78295587</v>
      </c>
      <c r="AQ480" s="353" t="n">
        <f aca="false">AQ477*AQ479</f>
        <v>6165654.64427863</v>
      </c>
      <c r="AR480" s="353" t="n">
        <f aca="false">AR477*AR479</f>
        <v>6199712.39287353</v>
      </c>
      <c r="AS480" s="353" t="n">
        <f aca="false">AS477*AS479</f>
        <v>6232185.27636622</v>
      </c>
      <c r="AT480" s="353" t="n">
        <f aca="false">AT477*AT479</f>
        <v>6263148.76868635</v>
      </c>
      <c r="AU480" s="353" t="n">
        <f aca="false">AU477*AU479</f>
        <v>6292674.74976732</v>
      </c>
      <c r="AV480" s="353" t="n">
        <f aca="false">AV477*AV479</f>
        <v>6320831.67668914</v>
      </c>
      <c r="AW480" s="353" t="n">
        <f aca="false">AW477*AW479</f>
        <v>6347684.74667127</v>
      </c>
      <c r="AX480" s="353" t="n">
        <f aca="false">AX477*AX479</f>
        <v>6373296.05230412</v>
      </c>
      <c r="AY480" s="353" t="n">
        <f aca="false">AY477*AY479</f>
        <v>6397724.72938862</v>
      </c>
      <c r="AZ480" s="353" t="n">
        <f aca="false">AZ477*AZ479</f>
        <v>6421027.09773559</v>
      </c>
      <c r="BA480" s="353" t="n">
        <f aca="false">BA477*BA479</f>
        <v>6443256.79478518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3608512.21944867</v>
      </c>
      <c r="E481" s="357" t="n">
        <f aca="false">D481+E480</f>
        <v>-85034.3872007313</v>
      </c>
      <c r="F481" s="357" t="n">
        <f aca="false">E481+F480</f>
        <v>3626851.37103988</v>
      </c>
      <c r="G481" s="357" t="n">
        <f aca="false">F481+G480</f>
        <v>7519440.19064076</v>
      </c>
      <c r="H481" s="357" t="n">
        <f aca="false">G481+H480</f>
        <v>11585398.611669</v>
      </c>
      <c r="I481" s="357" t="n">
        <f aca="false">H481+I480</f>
        <v>15817746.9089569</v>
      </c>
      <c r="J481" s="357" t="n">
        <f aca="false">I481+J480</f>
        <v>19405521.1011062</v>
      </c>
      <c r="K481" s="357" t="n">
        <f aca="false">J481+K480</f>
        <v>23185021.4190696</v>
      </c>
      <c r="L481" s="357" t="n">
        <f aca="false">K481+L480</f>
        <v>27148407.6814762</v>
      </c>
      <c r="M481" s="357" t="n">
        <f aca="false">L481+M480</f>
        <v>31288217.6360246</v>
      </c>
      <c r="N481" s="357" t="n">
        <f aca="false">M481+N480</f>
        <v>35597348.9791766</v>
      </c>
      <c r="O481" s="357" t="n">
        <f aca="false">N481+O480</f>
        <v>40069042.2321136</v>
      </c>
      <c r="P481" s="357" t="n">
        <f aca="false">O481+P480</f>
        <v>44696864.4321823</v>
      </c>
      <c r="Q481" s="357" t="n">
        <f aca="false">P481+Q480</f>
        <v>49474693.6009963</v>
      </c>
      <c r="R481" s="357" t="n">
        <f aca="false">Q481+R480</f>
        <v>54396703.9522105</v>
      </c>
      <c r="S481" s="357" t="n">
        <f aca="false">R481+S480</f>
        <v>59457351.8037467</v>
      </c>
      <c r="T481" s="357" t="n">
        <f aca="false">S481+T480</f>
        <v>64157313.7761944</v>
      </c>
      <c r="U481" s="357" t="n">
        <f aca="false">T481+U480</f>
        <v>68960280.087896</v>
      </c>
      <c r="V481" s="357" t="n">
        <f aca="false">U481+V480</f>
        <v>73861382.6071491</v>
      </c>
      <c r="W481" s="357" t="n">
        <f aca="false">V481+W480</f>
        <v>78855985.0221985</v>
      </c>
      <c r="X481" s="357" t="n">
        <f aca="false">W481+X480</f>
        <v>83939671.802192</v>
      </c>
      <c r="Y481" s="357" t="n">
        <f aca="false">X481+Y480</f>
        <v>89108237.6838042</v>
      </c>
      <c r="Z481" s="357" t="n">
        <f aca="false">Y481+Z480</f>
        <v>94357677.658498</v>
      </c>
      <c r="AA481" s="357" t="n">
        <f aca="false">Z481+AA480</f>
        <v>99684177.4365822</v>
      </c>
      <c r="AB481" s="357" t="n">
        <f aca="false">AA481+AB480</f>
        <v>105084104.365363</v>
      </c>
      <c r="AC481" s="357" t="n">
        <f aca="false">AB481+AC480</f>
        <v>110553998.779762</v>
      </c>
      <c r="AD481" s="357" t="n">
        <f aca="false">AC481+AD480</f>
        <v>116090565.764813</v>
      </c>
      <c r="AE481" s="357" t="n">
        <f aca="false">AD481+AE480</f>
        <v>121690667.310419</v>
      </c>
      <c r="AF481" s="357" t="n">
        <f aca="false">AE481+AF480</f>
        <v>127351314.83969</v>
      </c>
      <c r="AG481" s="357" t="n">
        <f aca="false">AF481+AG480</f>
        <v>133069662.09308</v>
      </c>
      <c r="AH481" s="357" t="n">
        <f aca="false">AG481+AH480</f>
        <v>138842998.351366</v>
      </c>
      <c r="AI481" s="357" t="n">
        <f aca="false">AH481+AI480</f>
        <v>144668741.981355</v>
      </c>
      <c r="AJ481" s="357" t="n">
        <f aca="false">AI481+AJ480</f>
        <v>150544434.288921</v>
      </c>
      <c r="AK481" s="357" t="n">
        <f aca="false">AJ481+AK480</f>
        <v>156467733.664773</v>
      </c>
      <c r="AL481" s="357" t="n">
        <f aca="false">AK481+AL480</f>
        <v>162436410.008983</v>
      </c>
      <c r="AM481" s="357" t="n">
        <f aca="false">AL481+AM480</f>
        <v>168448339.421015</v>
      </c>
      <c r="AN481" s="357" t="n">
        <f aca="false">AM481+AN480</f>
        <v>174501499.142616</v>
      </c>
      <c r="AO481" s="357" t="n">
        <f aca="false">AN481+AO480</f>
        <v>180593962.741515</v>
      </c>
      <c r="AP481" s="357" t="n">
        <f aca="false">AO481+AP480</f>
        <v>186723895.524471</v>
      </c>
      <c r="AQ481" s="357" t="n">
        <f aca="false">AP481+AQ480</f>
        <v>192889550.16875</v>
      </c>
      <c r="AR481" s="357" t="n">
        <f aca="false">AQ481+AR480</f>
        <v>199089262.561623</v>
      </c>
      <c r="AS481" s="357" t="n">
        <f aca="false">AR481+AS480</f>
        <v>205321447.837989</v>
      </c>
      <c r="AT481" s="357" t="n">
        <f aca="false">AS481+AT480</f>
        <v>211584596.606676</v>
      </c>
      <c r="AU481" s="357" t="n">
        <f aca="false">AT481+AU480</f>
        <v>217877271.356443</v>
      </c>
      <c r="AV481" s="357" t="n">
        <f aca="false">AU481+AV480</f>
        <v>224198103.033132</v>
      </c>
      <c r="AW481" s="357" t="n">
        <f aca="false">AV481+AW480</f>
        <v>230545787.779804</v>
      </c>
      <c r="AX481" s="357" t="n">
        <f aca="false">AW481+AX480</f>
        <v>236919083.832108</v>
      </c>
      <c r="AY481" s="357" t="n">
        <f aca="false">AX481+AY480</f>
        <v>243316808.561496</v>
      </c>
      <c r="AZ481" s="357" t="n">
        <f aca="false">AY481+AZ480</f>
        <v>249737835.659232</v>
      </c>
      <c r="BA481" s="357" t="n">
        <f aca="false">AZ481+BA480</f>
        <v>256181092.454017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1077867.28629313</v>
      </c>
      <c r="E482" s="353" t="n">
        <f aca="false">D482+E472*E479</f>
        <v>9064563.6836666</v>
      </c>
      <c r="F482" s="353" t="n">
        <f aca="false">E482+F472*F479</f>
        <v>17027133.7896458</v>
      </c>
      <c r="G482" s="353" t="n">
        <f aca="false">F482+G472*G479</f>
        <v>24967993.4166168</v>
      </c>
      <c r="H482" s="353" t="n">
        <f aca="false">G482+H472*H479</f>
        <v>32889447.8446642</v>
      </c>
      <c r="I482" s="353" t="n">
        <f aca="false">H482+I472*I479</f>
        <v>40793697.1010502</v>
      </c>
      <c r="J482" s="353" t="n">
        <f aca="false">I482+J472*J479</f>
        <v>47878519.8258688</v>
      </c>
      <c r="K482" s="353" t="n">
        <f aca="false">J482+K472*K479</f>
        <v>54988542.5558983</v>
      </c>
      <c r="L482" s="353" t="n">
        <f aca="false">K482+L472*L479</f>
        <v>62123854.9250344</v>
      </c>
      <c r="M482" s="353" t="n">
        <f aca="false">L482+M472*M479</f>
        <v>69284546.8859918</v>
      </c>
      <c r="N482" s="353" t="n">
        <f aca="false">M482+N472*N479</f>
        <v>76470708.7114382</v>
      </c>
      <c r="O482" s="353" t="n">
        <f aca="false">N482+O472*O479</f>
        <v>83682430.9951318</v>
      </c>
      <c r="P482" s="353" t="n">
        <f aca="false">O482+P472*P479</f>
        <v>90919804.6530639</v>
      </c>
      <c r="Q482" s="353" t="n">
        <f aca="false">P482+Q472*Q479</f>
        <v>98182920.9246048</v>
      </c>
      <c r="R482" s="353" t="n">
        <f aca="false">Q482+R472*R479</f>
        <v>105471871.373654</v>
      </c>
      <c r="S482" s="353" t="n">
        <f aca="false">R482+S472*S479</f>
        <v>112786747.889795</v>
      </c>
      <c r="T482" s="353" t="n">
        <f aca="false">S482+T472*T479</f>
        <v>119633594.304724</v>
      </c>
      <c r="U482" s="353" t="n">
        <f aca="false">T482+U472*U479</f>
        <v>126481212.466408</v>
      </c>
      <c r="V482" s="353" t="n">
        <f aca="false">U482+V472*V479</f>
        <v>133329602.461834</v>
      </c>
      <c r="W482" s="353" t="n">
        <f aca="false">V482+W472*W479</f>
        <v>140178764.378001</v>
      </c>
      <c r="X482" s="353" t="n">
        <f aca="false">W482+X472*X479</f>
        <v>147028698.301915</v>
      </c>
      <c r="Y482" s="353" t="n">
        <f aca="false">X482+Y472*Y479</f>
        <v>153879404.320596</v>
      </c>
      <c r="Z482" s="353" t="n">
        <f aca="false">Y482+Z472*Z479</f>
        <v>160730882.521068</v>
      </c>
      <c r="AA482" s="353" t="n">
        <f aca="false">Z482+AA472*AA479</f>
        <v>167583132.990371</v>
      </c>
      <c r="AB482" s="353" t="n">
        <f aca="false">AA482+AB472*AB479</f>
        <v>174436155.815549</v>
      </c>
      <c r="AC482" s="353" t="n">
        <f aca="false">AB482+AC472*AC479</f>
        <v>181289951.083661</v>
      </c>
      <c r="AD482" s="353" t="n">
        <f aca="false">AC482+AD472*AD479</f>
        <v>188144518.881771</v>
      </c>
      <c r="AE482" s="353" t="n">
        <f aca="false">AD482+AE472*AE479</f>
        <v>194999859.296958</v>
      </c>
      <c r="AF482" s="353" t="n">
        <f aca="false">AE482+AF472*AF479</f>
        <v>201855972.416306</v>
      </c>
      <c r="AG482" s="353" t="n">
        <f aca="false">AF482+AG472*AG479</f>
        <v>208712858.326911</v>
      </c>
      <c r="AH482" s="353" t="n">
        <f aca="false">AG482+AH472*AH479</f>
        <v>215570517.11588</v>
      </c>
      <c r="AI482" s="353" t="n">
        <f aca="false">AH482+AI472*AI479</f>
        <v>222428948.870327</v>
      </c>
      <c r="AJ482" s="353" t="n">
        <f aca="false">AI482+AJ472*AJ479</f>
        <v>229288153.677378</v>
      </c>
      <c r="AK482" s="353" t="n">
        <f aca="false">AJ482+AK472*AK479</f>
        <v>236148131.624168</v>
      </c>
      <c r="AL482" s="353" t="n">
        <f aca="false">AK482+AL472*AL479</f>
        <v>243008882.797842</v>
      </c>
      <c r="AM482" s="353" t="n">
        <f aca="false">AL482+AM472*AM479</f>
        <v>249870407.285554</v>
      </c>
      <c r="AN482" s="353" t="n">
        <f aca="false">AM482+AN472*AN479</f>
        <v>256732705.174471</v>
      </c>
      <c r="AO482" s="353" t="n">
        <f aca="false">AN482+AO472*AO479</f>
        <v>263595776.551764</v>
      </c>
      <c r="AP482" s="353" t="n">
        <f aca="false">AO482+AP472*AP479</f>
        <v>270459621.50462</v>
      </c>
      <c r="AQ482" s="353" t="n">
        <f aca="false">AP482+AQ472*AQ479</f>
        <v>277324240.120232</v>
      </c>
      <c r="AR482" s="353" t="n">
        <f aca="false">AQ482+AR472*AR479</f>
        <v>284189632.485804</v>
      </c>
      <c r="AS482" s="353" t="n">
        <f aca="false">AR482+AS472*AS479</f>
        <v>291055798.68855</v>
      </c>
      <c r="AT482" s="353" t="n">
        <f aca="false">AS482+AT472*AT479</f>
        <v>297922738.815693</v>
      </c>
      <c r="AU482" s="353" t="n">
        <f aca="false">AT482+AU472*AU479</f>
        <v>304790452.954466</v>
      </c>
      <c r="AV482" s="353" t="n">
        <f aca="false">AU482+AV472*AV479</f>
        <v>311658941.192114</v>
      </c>
      <c r="AW482" s="353" t="n">
        <f aca="false">AV482+AW472*AW479</f>
        <v>318528203.615888</v>
      </c>
      <c r="AX482" s="353" t="n">
        <f aca="false">AW482+AX472*AX479</f>
        <v>325398240.313053</v>
      </c>
      <c r="AY482" s="353" t="n">
        <f aca="false">AX482+AY472*AY479</f>
        <v>332269051.37088</v>
      </c>
      <c r="AZ482" s="353" t="n">
        <f aca="false">AY482+AZ472*AZ479</f>
        <v>339140636.876652</v>
      </c>
      <c r="BA482" s="353" t="n">
        <f aca="false">AZ482+BA472*BA479</f>
        <v>346012996.917186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4686379.5057418</v>
      </c>
      <c r="E483" s="353" t="n">
        <f aca="false">D483+E476*E479</f>
        <v>9149598.07086733</v>
      </c>
      <c r="F483" s="353" t="n">
        <f aca="false">E483+F476*F479</f>
        <v>13400282.4186059</v>
      </c>
      <c r="G483" s="353" t="n">
        <f aca="false">F483+G476*G479</f>
        <v>17448553.225976</v>
      </c>
      <c r="H483" s="353" t="n">
        <f aca="false">G483+H476*H479</f>
        <v>21304049.2329952</v>
      </c>
      <c r="I483" s="353" t="n">
        <f aca="false">H483+I476*I479</f>
        <v>24975950.1920933</v>
      </c>
      <c r="J483" s="353" t="n">
        <f aca="false">I483+J476*J479</f>
        <v>28472998.7247626</v>
      </c>
      <c r="K483" s="353" t="n">
        <f aca="false">J483+K476*K479</f>
        <v>31803521.1368286</v>
      </c>
      <c r="L483" s="353" t="n">
        <f aca="false">K483+L476*L479</f>
        <v>34975447.2435582</v>
      </c>
      <c r="M483" s="353" t="n">
        <f aca="false">L483+M476*M479</f>
        <v>37996329.2499673</v>
      </c>
      <c r="N483" s="353" t="n">
        <f aca="false">M483+N476*N479</f>
        <v>40873359.7322616</v>
      </c>
      <c r="O483" s="353" t="n">
        <f aca="false">N483+O476*O479</f>
        <v>43613388.7630182</v>
      </c>
      <c r="P483" s="353" t="n">
        <f aca="false">O483+P476*P479</f>
        <v>46222940.2208815</v>
      </c>
      <c r="Q483" s="353" t="n">
        <f aca="false">P483+Q476*Q479</f>
        <v>48708227.3236086</v>
      </c>
      <c r="R483" s="353" t="n">
        <f aca="false">Q483+R476*R479</f>
        <v>51075167.4214438</v>
      </c>
      <c r="S483" s="353" t="n">
        <f aca="false">R483+S476*S479</f>
        <v>53329396.0860488</v>
      </c>
      <c r="T483" s="353" t="n">
        <f aca="false">S483+T476*T479</f>
        <v>55476280.5285298</v>
      </c>
      <c r="U483" s="353" t="n">
        <f aca="false">T483+U476*U479</f>
        <v>57520932.3785117</v>
      </c>
      <c r="V483" s="353" t="n">
        <f aca="false">U483+V476*V479</f>
        <v>59468219.8546849</v>
      </c>
      <c r="W483" s="353" t="n">
        <f aca="false">V483+W476*W479</f>
        <v>61322779.3558022</v>
      </c>
      <c r="X483" s="353" t="n">
        <f aca="false">W483+X476*X479</f>
        <v>63089026.4997235</v>
      </c>
      <c r="Y483" s="353" t="n">
        <f aca="false">X483+Y476*Y479</f>
        <v>64771166.6367914</v>
      </c>
      <c r="Z483" s="353" t="n">
        <f aca="false">Y483+Z476*Z479</f>
        <v>66373204.8625703</v>
      </c>
      <c r="AA483" s="353" t="n">
        <f aca="false">Z483+AA476*AA479</f>
        <v>67898955.5537883</v>
      </c>
      <c r="AB483" s="353" t="n">
        <f aca="false">AA483+AB476*AB479</f>
        <v>69352051.4501865</v>
      </c>
      <c r="AC483" s="353" t="n">
        <f aca="false">AB483+AC476*AC479</f>
        <v>70735952.303899</v>
      </c>
      <c r="AD483" s="353" t="n">
        <f aca="false">AC483+AD476*AD479</f>
        <v>72053953.1169585</v>
      </c>
      <c r="AE483" s="353" t="n">
        <f aca="false">AD483+AE476*AE479</f>
        <v>73309191.986539</v>
      </c>
      <c r="AF483" s="353" t="n">
        <f aca="false">AE483+AF476*AF479</f>
        <v>74504657.5766157</v>
      </c>
      <c r="AG483" s="353" t="n">
        <f aca="false">AF483+AG476*AG479</f>
        <v>75643196.2338315</v>
      </c>
      <c r="AH483" s="353" t="n">
        <f aca="false">AG483+AH476*AH479</f>
        <v>76727518.7645133</v>
      </c>
      <c r="AI483" s="353" t="n">
        <f aca="false">AH483+AI476*AI479</f>
        <v>77760206.8889722</v>
      </c>
      <c r="AJ483" s="353" t="n">
        <f aca="false">AI483+AJ476*AJ479</f>
        <v>78743719.3884568</v>
      </c>
      <c r="AK483" s="353" t="n">
        <f aca="false">AJ483+AK476*AK479</f>
        <v>79680397.9593945</v>
      </c>
      <c r="AL483" s="353" t="n">
        <f aca="false">AK483+AL476*AL479</f>
        <v>80572472.788859</v>
      </c>
      <c r="AM483" s="353" t="n">
        <f aca="false">AL483+AM476*AM479</f>
        <v>81422067.8645395</v>
      </c>
      <c r="AN483" s="353" t="n">
        <f aca="false">AM483+AN476*AN479</f>
        <v>82231206.0318542</v>
      </c>
      <c r="AO483" s="353" t="n">
        <f aca="false">AN483+AO476*AO479</f>
        <v>83001813.8102492</v>
      </c>
      <c r="AP483" s="353" t="n">
        <f aca="false">AO483+AP476*AP479</f>
        <v>83735725.9801492</v>
      </c>
      <c r="AQ483" s="353" t="n">
        <f aca="false">AP483+AQ476*AQ479</f>
        <v>84434689.9514825</v>
      </c>
      <c r="AR483" s="353" t="n">
        <f aca="false">AQ483+AR476*AR479</f>
        <v>85100369.9241809</v>
      </c>
      <c r="AS483" s="353" t="n">
        <f aca="false">AR483+AS476*AS479</f>
        <v>85734350.8505603</v>
      </c>
      <c r="AT483" s="353" t="n">
        <f aca="false">AS483+AT476*AT479</f>
        <v>86338142.2090169</v>
      </c>
      <c r="AU483" s="353" t="n">
        <f aca="false">AT483+AU476*AU479</f>
        <v>86913181.5980232</v>
      </c>
      <c r="AV483" s="353" t="n">
        <f aca="false">AU483+AV476*AV479</f>
        <v>87460838.1589816</v>
      </c>
      <c r="AW483" s="353" t="n">
        <f aca="false">AV483+AW476*AW479</f>
        <v>87982415.8360848</v>
      </c>
      <c r="AX483" s="353" t="n">
        <f aca="false">AW483+AX476*AX479</f>
        <v>88479156.480945</v>
      </c>
      <c r="AY483" s="353" t="n">
        <f aca="false">AX483+AY476*AY479</f>
        <v>88952242.8093833</v>
      </c>
      <c r="AZ483" s="353" t="n">
        <f aca="false">AY483+AZ476*AZ479</f>
        <v>89402801.2174197</v>
      </c>
      <c r="BA483" s="353" t="n">
        <f aca="false">AZ483+BA476*BA479</f>
        <v>89831904.4631687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256181092.454017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1.12031579021402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346012996.917186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89831904.4631687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3.85178293819933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79" t="n">
        <v>0</v>
      </c>
      <c r="E496" s="380"/>
      <c r="F496" s="381"/>
      <c r="G496" s="382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79" t="n">
        <v>0</v>
      </c>
      <c r="E497" s="380"/>
      <c r="F497" s="381"/>
      <c r="G497" s="382"/>
      <c r="H497" s="367"/>
      <c r="I497" s="367"/>
    </row>
    <row r="498" customFormat="false" ht="12.75" hidden="false" customHeight="false" outlineLevel="0" collapsed="false">
      <c r="A498" s="372"/>
      <c r="B498" s="383" t="n">
        <v>0.1</v>
      </c>
      <c r="C498" s="384" t="n">
        <v>0</v>
      </c>
      <c r="D498" s="384" t="n">
        <v>0</v>
      </c>
      <c r="E498" s="380"/>
      <c r="F498" s="381"/>
      <c r="G498" s="382"/>
      <c r="H498" s="367"/>
      <c r="I498" s="367"/>
    </row>
    <row r="499" customFormat="false" ht="12.75" hidden="false" customHeight="false" outlineLevel="0" collapsed="false">
      <c r="A499" s="385"/>
      <c r="B499" s="386"/>
      <c r="C499" s="387"/>
      <c r="D499" s="387"/>
      <c r="E499" s="388"/>
      <c r="F499" s="381"/>
      <c r="G499" s="382"/>
      <c r="H499" s="367"/>
      <c r="I499" s="367"/>
    </row>
    <row r="500" customFormat="false" ht="12.75" hidden="false" customHeight="false" outlineLevel="0" collapsed="false">
      <c r="A500" s="385"/>
      <c r="B500" s="389"/>
      <c r="C500" s="388"/>
      <c r="D500" s="388"/>
      <c r="E500" s="388"/>
      <c r="F500" s="381"/>
      <c r="G500" s="382"/>
      <c r="H500" s="367"/>
      <c r="I500" s="367"/>
    </row>
    <row r="501" customFormat="false" ht="16.5" hidden="false" customHeight="true" outlineLevel="0" collapsed="false">
      <c r="B501" s="390"/>
      <c r="C501" s="391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0"/>
      <c r="C502" s="392"/>
      <c r="D502" s="392"/>
      <c r="E502" s="392"/>
      <c r="F502" s="392"/>
      <c r="G502" s="392"/>
      <c r="H502" s="367"/>
      <c r="I502" s="367"/>
    </row>
    <row r="503" customFormat="false" ht="66" hidden="false" customHeight="false" outlineLevel="0" collapsed="false">
      <c r="B503" s="390"/>
      <c r="C503" s="393" t="s">
        <v>279</v>
      </c>
      <c r="D503" s="394" t="s">
        <v>280</v>
      </c>
      <c r="E503" s="394" t="s">
        <v>281</v>
      </c>
      <c r="F503" s="394" t="s">
        <v>282</v>
      </c>
      <c r="G503" s="395" t="s">
        <v>283</v>
      </c>
      <c r="H503" s="367"/>
      <c r="I503" s="367"/>
    </row>
    <row r="504" customFormat="false" ht="16.5" hidden="false" customHeight="false" outlineLevel="0" collapsed="false">
      <c r="B504" s="390"/>
      <c r="C504" s="396" t="n">
        <f aca="false">$B$498</f>
        <v>0.1</v>
      </c>
      <c r="D504" s="397" t="n">
        <f aca="false">C498</f>
        <v>0</v>
      </c>
      <c r="E504" s="398"/>
      <c r="F504" s="398"/>
      <c r="G504" s="399"/>
      <c r="H504" s="392"/>
      <c r="I504" s="392"/>
    </row>
    <row r="505" customFormat="false" ht="16.5" hidden="false" customHeight="false" outlineLevel="0" collapsed="false">
      <c r="B505" s="390"/>
      <c r="C505" s="400"/>
      <c r="D505" s="398"/>
      <c r="E505" s="401" t="n">
        <f aca="false">C504-C506</f>
        <v>0.09</v>
      </c>
      <c r="F505" s="397" t="n">
        <f aca="false">AVERAGE(D504,D506)</f>
        <v>0</v>
      </c>
      <c r="G505" s="399" t="n">
        <f aca="false">E505*F505</f>
        <v>0</v>
      </c>
    </row>
    <row r="506" customFormat="false" ht="16.5" hidden="false" customHeight="false" outlineLevel="0" collapsed="false">
      <c r="B506" s="390"/>
      <c r="C506" s="396" t="n">
        <f aca="false">$B$497</f>
        <v>0.01</v>
      </c>
      <c r="D506" s="397" t="n">
        <f aca="false">C497</f>
        <v>0</v>
      </c>
      <c r="E506" s="398"/>
      <c r="F506" s="398"/>
      <c r="G506" s="399"/>
    </row>
    <row r="507" customFormat="false" ht="16.5" hidden="false" customHeight="false" outlineLevel="0" collapsed="false">
      <c r="B507" s="390"/>
      <c r="C507" s="400"/>
      <c r="D507" s="398"/>
      <c r="E507" s="401" t="n">
        <f aca="false">C506-C508</f>
        <v>0.008</v>
      </c>
      <c r="F507" s="397" t="n">
        <f aca="false">AVERAGE(D506,D508)</f>
        <v>0</v>
      </c>
      <c r="G507" s="399" t="n">
        <f aca="false">E507*F507</f>
        <v>0</v>
      </c>
    </row>
    <row r="508" customFormat="false" ht="16.5" hidden="false" customHeight="false" outlineLevel="0" collapsed="false">
      <c r="B508" s="390"/>
      <c r="C508" s="396" t="n">
        <f aca="false">$B$496</f>
        <v>0.002</v>
      </c>
      <c r="D508" s="397" t="n">
        <f aca="false">C496</f>
        <v>0</v>
      </c>
      <c r="E508" s="398"/>
      <c r="F508" s="398"/>
      <c r="G508" s="399"/>
    </row>
    <row r="509" customFormat="false" ht="16.5" hidden="false" customHeight="false" outlineLevel="0" collapsed="false">
      <c r="B509" s="390"/>
      <c r="C509" s="402"/>
      <c r="D509" s="398"/>
      <c r="E509" s="401"/>
      <c r="F509" s="403" t="s">
        <v>284</v>
      </c>
      <c r="G509" s="404" t="n">
        <f aca="false">SUM($G$504:G507)</f>
        <v>0</v>
      </c>
    </row>
    <row r="510" customFormat="false" ht="13.5" hidden="false" customHeight="true" outlineLevel="0" collapsed="false">
      <c r="B510" s="390"/>
      <c r="C510" s="405"/>
      <c r="D510" s="406"/>
      <c r="E510" s="407"/>
      <c r="F510" s="408"/>
      <c r="G510" s="409"/>
    </row>
    <row r="511" customFormat="false" ht="16.5" hidden="false" customHeight="false" outlineLevel="0" collapsed="false">
      <c r="B511" s="390"/>
      <c r="C511" s="398"/>
      <c r="D511" s="398"/>
      <c r="E511" s="410"/>
      <c r="F511" s="398"/>
      <c r="G511" s="401"/>
      <c r="H511" s="224"/>
      <c r="I511" s="224"/>
    </row>
    <row r="512" customFormat="false" ht="18.75" hidden="false" customHeight="false" outlineLevel="0" collapsed="false">
      <c r="B512" s="390"/>
      <c r="C512" s="391" t="s">
        <v>285</v>
      </c>
      <c r="H512" s="398"/>
      <c r="I512" s="397"/>
    </row>
    <row r="513" customFormat="false" ht="16.5" hidden="false" customHeight="false" outlineLevel="0" collapsed="false">
      <c r="B513" s="390"/>
      <c r="C513" s="392"/>
      <c r="D513" s="392"/>
      <c r="E513" s="392"/>
      <c r="F513" s="392"/>
      <c r="G513" s="392"/>
      <c r="H513" s="397"/>
      <c r="I513" s="397"/>
    </row>
    <row r="514" customFormat="false" ht="66" hidden="false" customHeight="false" outlineLevel="0" collapsed="false">
      <c r="B514" s="390"/>
      <c r="C514" s="393" t="s">
        <v>279</v>
      </c>
      <c r="D514" s="394" t="str">
        <f aca="false">D503</f>
        <v>Wartość straty (PLN)</v>
      </c>
      <c r="E514" s="394" t="str">
        <f aca="false">E503</f>
        <v>Prawdopod. przepływu w danym przedziale</v>
      </c>
      <c r="F514" s="394" t="str">
        <f aca="false">F503</f>
        <v>Wartość szkód dla danego przedziału (PLN)</v>
      </c>
      <c r="G514" s="395" t="str">
        <f aca="false">G503</f>
        <v>Średnia wartość strat w przedziale (PLN)</v>
      </c>
    </row>
    <row r="515" customFormat="false" ht="16.5" hidden="false" customHeight="false" outlineLevel="0" collapsed="false">
      <c r="B515" s="390"/>
      <c r="C515" s="396" t="n">
        <f aca="false">$B$498</f>
        <v>0.1</v>
      </c>
      <c r="D515" s="397" t="n">
        <f aca="false">D498</f>
        <v>0</v>
      </c>
      <c r="E515" s="398"/>
      <c r="F515" s="398"/>
      <c r="G515" s="399"/>
      <c r="H515" s="392"/>
      <c r="I515" s="392"/>
    </row>
    <row r="516" customFormat="false" ht="16.5" hidden="false" customHeight="false" outlineLevel="0" collapsed="false">
      <c r="B516" s="390"/>
      <c r="C516" s="400"/>
      <c r="D516" s="398"/>
      <c r="E516" s="401" t="n">
        <f aca="false">C515-C517</f>
        <v>0.09</v>
      </c>
      <c r="F516" s="397" t="n">
        <f aca="false">AVERAGE(D515,D517)</f>
        <v>0</v>
      </c>
      <c r="G516" s="399" t="n">
        <f aca="false">E516*F516</f>
        <v>0</v>
      </c>
    </row>
    <row r="517" customFormat="false" ht="16.5" hidden="false" customHeight="false" outlineLevel="0" collapsed="false">
      <c r="B517" s="390"/>
      <c r="C517" s="396" t="n">
        <f aca="false">$B$497</f>
        <v>0.01</v>
      </c>
      <c r="D517" s="397" t="n">
        <f aca="false">D497</f>
        <v>0</v>
      </c>
      <c r="E517" s="398"/>
      <c r="F517" s="398"/>
      <c r="G517" s="399"/>
    </row>
    <row r="518" customFormat="false" ht="16.5" hidden="false" customHeight="false" outlineLevel="0" collapsed="false">
      <c r="B518" s="390"/>
      <c r="C518" s="400"/>
      <c r="D518" s="398"/>
      <c r="E518" s="401" t="n">
        <f aca="false">C517-C519</f>
        <v>0.008</v>
      </c>
      <c r="F518" s="397" t="n">
        <f aca="false">AVERAGE(D517,D519)</f>
        <v>0</v>
      </c>
      <c r="G518" s="399" t="n">
        <f aca="false">E518*F518</f>
        <v>0</v>
      </c>
    </row>
    <row r="519" customFormat="false" ht="16.5" hidden="false" customHeight="false" outlineLevel="0" collapsed="false">
      <c r="B519" s="390"/>
      <c r="C519" s="396" t="n">
        <f aca="false">$B$496</f>
        <v>0.002</v>
      </c>
      <c r="D519" s="397" t="n">
        <f aca="false">D496</f>
        <v>0</v>
      </c>
      <c r="E519" s="398"/>
      <c r="F519" s="398"/>
      <c r="G519" s="399"/>
    </row>
    <row r="520" customFormat="false" ht="16.5" hidden="false" customHeight="false" outlineLevel="0" collapsed="false">
      <c r="B520" s="390"/>
      <c r="C520" s="411"/>
      <c r="D520" s="412"/>
      <c r="E520" s="412"/>
      <c r="F520" s="413" t="s">
        <v>284</v>
      </c>
      <c r="G520" s="414" t="n">
        <f aca="false">SUM($G$515:G518)</f>
        <v>0</v>
      </c>
    </row>
    <row r="521" customFormat="false" ht="12.75" hidden="false" customHeight="false" outlineLevel="0" collapsed="false">
      <c r="B521" s="390"/>
    </row>
    <row r="522" customFormat="false" ht="12.75" hidden="false" customHeight="false" outlineLevel="0" collapsed="false">
      <c r="B522" s="390"/>
    </row>
    <row r="523" customFormat="false" ht="16.5" hidden="false" customHeight="false" outlineLevel="0" collapsed="false">
      <c r="B523" s="390"/>
      <c r="C523" s="398"/>
      <c r="D523" s="398"/>
      <c r="E523" s="398"/>
      <c r="F523" s="398"/>
      <c r="G523" s="401"/>
      <c r="H523" s="397"/>
      <c r="I523" s="397"/>
    </row>
    <row r="524" customFormat="false" ht="12.75" hidden="false" customHeight="false" outlineLevel="0" collapsed="false">
      <c r="B524" s="390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5" t="s">
        <v>274</v>
      </c>
      <c r="D526" s="416"/>
      <c r="E526" s="417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418"/>
      <c r="E527" s="418"/>
      <c r="F527" s="371"/>
      <c r="G527" s="367"/>
    </row>
    <row r="528" customFormat="false" ht="12.75" hidden="false" customHeight="false" outlineLevel="0" collapsed="false">
      <c r="B528" s="378" t="n">
        <v>0.002</v>
      </c>
      <c r="C528" s="419" t="n">
        <f aca="false">[16]Arkusz1!$D$3</f>
        <v>11412940306.2113</v>
      </c>
      <c r="D528" s="388"/>
      <c r="E528" s="388"/>
      <c r="F528" s="381"/>
      <c r="G528" s="382"/>
    </row>
    <row r="529" customFormat="false" ht="12.75" hidden="false" customHeight="false" outlineLevel="0" collapsed="false">
      <c r="B529" s="378" t="n">
        <v>0.01</v>
      </c>
      <c r="C529" s="419" t="n">
        <f aca="false">[16]Arkusz1!$C$3</f>
        <v>4934267701.34058</v>
      </c>
      <c r="D529" s="388"/>
      <c r="E529" s="388"/>
      <c r="F529" s="381"/>
      <c r="G529" s="382"/>
    </row>
    <row r="530" customFormat="false" ht="12.75" hidden="false" customHeight="false" outlineLevel="0" collapsed="false">
      <c r="B530" s="383" t="n">
        <v>0.1</v>
      </c>
      <c r="C530" s="419" t="n">
        <f aca="false">[16]Arkusz1!$B$3</f>
        <v>897048917.489949</v>
      </c>
      <c r="D530" s="388"/>
      <c r="E530" s="388"/>
      <c r="F530" s="381"/>
      <c r="G530" s="382"/>
    </row>
    <row r="531" customFormat="false" ht="12.75" hidden="false" customHeight="false" outlineLevel="0" collapsed="false">
      <c r="B531" s="386"/>
      <c r="C531" s="387"/>
      <c r="D531" s="388"/>
      <c r="E531" s="388"/>
      <c r="F531" s="381"/>
      <c r="G531" s="382"/>
    </row>
    <row r="532" customFormat="false" ht="12.75" hidden="false" customHeight="false" outlineLevel="0" collapsed="false">
      <c r="B532" s="389"/>
      <c r="C532" s="388"/>
      <c r="D532" s="388"/>
      <c r="E532" s="388"/>
      <c r="F532" s="381"/>
      <c r="G532" s="382"/>
    </row>
    <row r="533" customFormat="false" ht="18" hidden="false" customHeight="false" outlineLevel="0" collapsed="false">
      <c r="B533" s="390"/>
      <c r="C533" s="391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0"/>
      <c r="C534" s="392"/>
      <c r="D534" s="392"/>
      <c r="E534" s="392"/>
      <c r="F534" s="392"/>
      <c r="G534" s="392"/>
      <c r="H534" s="224"/>
      <c r="I534" s="224"/>
      <c r="J534" s="224"/>
    </row>
    <row r="535" customFormat="false" ht="66" hidden="false" customHeight="false" outlineLevel="0" collapsed="false">
      <c r="B535" s="390"/>
      <c r="C535" s="393" t="s">
        <v>279</v>
      </c>
      <c r="D535" s="394" t="s">
        <v>280</v>
      </c>
      <c r="E535" s="394" t="s">
        <v>281</v>
      </c>
      <c r="F535" s="394" t="s">
        <v>282</v>
      </c>
      <c r="G535" s="395" t="s">
        <v>283</v>
      </c>
      <c r="H535" s="397"/>
      <c r="I535" s="397"/>
      <c r="J535" s="224"/>
    </row>
    <row r="536" customFormat="false" ht="16.5" hidden="false" customHeight="false" outlineLevel="0" collapsed="false">
      <c r="B536" s="390"/>
      <c r="C536" s="396" t="n">
        <f aca="false">$B$498</f>
        <v>0.1</v>
      </c>
      <c r="D536" s="397" t="n">
        <f aca="false">C530</f>
        <v>897048917.489949</v>
      </c>
      <c r="E536" s="398"/>
      <c r="F536" s="398"/>
      <c r="G536" s="399"/>
      <c r="H536" s="398"/>
      <c r="I536" s="397"/>
      <c r="J536" s="224"/>
    </row>
    <row r="537" customFormat="false" ht="16.5" hidden="false" customHeight="false" outlineLevel="0" collapsed="false">
      <c r="B537" s="390"/>
      <c r="C537" s="400"/>
      <c r="D537" s="398"/>
      <c r="E537" s="401" t="n">
        <f aca="false">C536-C538</f>
        <v>0.09</v>
      </c>
      <c r="F537" s="397" t="n">
        <f aca="false">AVERAGE(D536,D538)</f>
        <v>2915658309.41526</v>
      </c>
      <c r="G537" s="399" t="n">
        <f aca="false">E537*F537</f>
        <v>262409247.847374</v>
      </c>
      <c r="H537" s="397"/>
      <c r="I537" s="397"/>
      <c r="J537" s="224"/>
    </row>
    <row r="538" customFormat="false" ht="16.5" hidden="false" customHeight="false" outlineLevel="0" collapsed="false">
      <c r="B538" s="390"/>
      <c r="C538" s="396" t="n">
        <f aca="false">$B$497</f>
        <v>0.01</v>
      </c>
      <c r="D538" s="397" t="n">
        <f aca="false">C529</f>
        <v>4934267701.34058</v>
      </c>
      <c r="E538" s="398"/>
      <c r="F538" s="398"/>
      <c r="G538" s="399"/>
      <c r="H538" s="398"/>
      <c r="I538" s="397"/>
      <c r="J538" s="224"/>
    </row>
    <row r="539" customFormat="false" ht="16.5" hidden="false" customHeight="false" outlineLevel="0" collapsed="false">
      <c r="B539" s="390"/>
      <c r="C539" s="400"/>
      <c r="D539" s="398"/>
      <c r="E539" s="401" t="n">
        <f aca="false">C538-C540</f>
        <v>0.008</v>
      </c>
      <c r="F539" s="397" t="n">
        <f aca="false">AVERAGE(D538,D540)</f>
        <v>8173604003.77594</v>
      </c>
      <c r="G539" s="399" t="n">
        <f aca="false">E539*F539</f>
        <v>65388832.0302075</v>
      </c>
      <c r="H539" s="397"/>
      <c r="I539" s="397"/>
      <c r="J539" s="224"/>
    </row>
    <row r="540" customFormat="false" ht="16.5" hidden="false" customHeight="false" outlineLevel="0" collapsed="false">
      <c r="B540" s="390"/>
      <c r="C540" s="396" t="n">
        <f aca="false">$B$496</f>
        <v>0.002</v>
      </c>
      <c r="D540" s="397" t="n">
        <f aca="false">C528</f>
        <v>11412940306.2113</v>
      </c>
      <c r="E540" s="398"/>
      <c r="F540" s="398"/>
      <c r="G540" s="399"/>
      <c r="H540" s="224"/>
      <c r="I540" s="224"/>
      <c r="J540" s="224"/>
    </row>
    <row r="541" customFormat="false" ht="16.5" hidden="false" customHeight="false" outlineLevel="0" collapsed="false">
      <c r="B541" s="390"/>
      <c r="C541" s="402"/>
      <c r="D541" s="420"/>
      <c r="E541" s="421"/>
      <c r="F541" s="413" t="s">
        <v>284</v>
      </c>
      <c r="G541" s="414" t="n">
        <f aca="false">SUM($G$536:G539)+[17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8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8"/>
      <c r="D543" s="398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8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8"/>
      <c r="D545" s="398"/>
      <c r="E545" s="410"/>
      <c r="F545" s="398"/>
      <c r="G545" s="401"/>
      <c r="H545" s="397"/>
      <c r="I545" s="397"/>
      <c r="J545" s="224"/>
    </row>
    <row r="546" customFormat="false" ht="16.5" hidden="false" customHeight="false" outlineLevel="0" collapsed="false">
      <c r="B546" s="422"/>
      <c r="C546" s="423"/>
      <c r="D546" s="398"/>
      <c r="E546" s="410"/>
      <c r="F546" s="397"/>
      <c r="G546" s="398"/>
      <c r="H546" s="398"/>
      <c r="I546" s="397"/>
      <c r="J546" s="224"/>
    </row>
    <row r="547" customFormat="false" ht="16.5" hidden="false" customHeight="false" outlineLevel="0" collapsed="false">
      <c r="B547" s="422"/>
      <c r="C547" s="398"/>
      <c r="D547" s="398"/>
      <c r="E547" s="398"/>
      <c r="F547" s="398"/>
      <c r="G547" s="401"/>
      <c r="H547" s="397"/>
      <c r="I547" s="397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8"/>
      <c r="D556" s="398"/>
      <c r="E556" s="410"/>
      <c r="F556" s="397"/>
      <c r="G556" s="398"/>
      <c r="H556" s="398"/>
      <c r="I556" s="397"/>
      <c r="J556" s="224"/>
    </row>
    <row r="557" customFormat="false" ht="16.5" hidden="false" customHeight="false" outlineLevel="0" collapsed="false">
      <c r="B557" s="422"/>
      <c r="C557" s="432"/>
      <c r="D557" s="398"/>
      <c r="E557" s="432"/>
      <c r="F557" s="432"/>
      <c r="G557" s="401"/>
      <c r="H557" s="397"/>
      <c r="I557" s="433"/>
      <c r="J557" s="224"/>
    </row>
    <row r="558" customFormat="false" ht="16.5" hidden="false" customHeight="false" outlineLevel="0" collapsed="false">
      <c r="B558" s="422"/>
      <c r="C558" s="423"/>
      <c r="D558" s="398"/>
      <c r="E558" s="410"/>
      <c r="F558" s="397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8"/>
      <c r="E559" s="432"/>
      <c r="F559" s="432"/>
      <c r="G559" s="401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8"/>
      <c r="E560" s="410"/>
      <c r="F560" s="397"/>
      <c r="G560" s="398"/>
      <c r="H560" s="398"/>
      <c r="I560" s="398"/>
      <c r="J560" s="224"/>
    </row>
    <row r="561" customFormat="false" ht="16.5" hidden="false" customHeight="false" outlineLevel="0" collapsed="false">
      <c r="B561" s="422"/>
      <c r="C561" s="398"/>
      <c r="D561" s="398"/>
      <c r="E561" s="410"/>
      <c r="F561" s="398"/>
      <c r="G561" s="401"/>
      <c r="H561" s="397"/>
      <c r="I561" s="397"/>
      <c r="J561" s="224"/>
    </row>
    <row r="562" customFormat="false" ht="16.5" hidden="false" customHeight="false" outlineLevel="0" collapsed="false">
      <c r="B562" s="422"/>
      <c r="C562" s="423"/>
      <c r="D562" s="398"/>
      <c r="E562" s="410"/>
      <c r="F562" s="397"/>
      <c r="G562" s="401"/>
      <c r="H562" s="398"/>
      <c r="I562" s="397"/>
      <c r="J562" s="224"/>
    </row>
    <row r="563" customFormat="false" ht="16.5" hidden="false" customHeight="false" outlineLevel="0" collapsed="false">
      <c r="B563" s="422"/>
      <c r="C563" s="398"/>
      <c r="D563" s="398"/>
      <c r="E563" s="410"/>
      <c r="F563" s="398"/>
      <c r="G563" s="401"/>
      <c r="H563" s="397"/>
      <c r="I563" s="397"/>
      <c r="J563" s="224"/>
    </row>
    <row r="564" customFormat="false" ht="16.5" hidden="false" customHeight="false" outlineLevel="0" collapsed="false">
      <c r="B564" s="422"/>
      <c r="C564" s="423"/>
      <c r="D564" s="398"/>
      <c r="E564" s="410"/>
      <c r="F564" s="397"/>
      <c r="G564" s="398"/>
      <c r="H564" s="398"/>
      <c r="I564" s="397"/>
      <c r="J564" s="224"/>
    </row>
    <row r="565" customFormat="false" ht="16.5" hidden="false" customHeight="false" outlineLevel="0" collapsed="false">
      <c r="B565" s="422"/>
      <c r="C565" s="398"/>
      <c r="D565" s="398"/>
      <c r="E565" s="410"/>
      <c r="F565" s="398"/>
      <c r="G565" s="401"/>
      <c r="H565" s="397"/>
      <c r="I565" s="397"/>
      <c r="J565" s="224"/>
    </row>
    <row r="566" customFormat="false" ht="16.5" hidden="false" customHeight="false" outlineLevel="0" collapsed="false">
      <c r="B566" s="422"/>
      <c r="C566" s="423"/>
      <c r="D566" s="398"/>
      <c r="E566" s="401"/>
      <c r="F566" s="397"/>
      <c r="G566" s="398"/>
      <c r="H566" s="398"/>
      <c r="I566" s="397"/>
      <c r="J566" s="224"/>
    </row>
    <row r="567" customFormat="false" ht="16.5" hidden="false" customHeight="false" outlineLevel="0" collapsed="false">
      <c r="B567" s="422"/>
      <c r="C567" s="398"/>
      <c r="D567" s="398"/>
      <c r="E567" s="410"/>
      <c r="F567" s="398"/>
      <c r="G567" s="401"/>
      <c r="H567" s="397"/>
      <c r="I567" s="397"/>
      <c r="J567" s="224"/>
    </row>
    <row r="568" customFormat="false" ht="16.5" hidden="false" customHeight="false" outlineLevel="0" collapsed="false">
      <c r="C568" s="423"/>
      <c r="D568" s="398"/>
      <c r="E568" s="401"/>
      <c r="F568" s="397"/>
      <c r="G568" s="398"/>
      <c r="H568" s="398"/>
      <c r="I568" s="397"/>
    </row>
    <row r="569" customFormat="false" ht="16.5" hidden="false" customHeight="false" outlineLevel="0" collapsed="false">
      <c r="C569" s="398"/>
      <c r="D569" s="398"/>
      <c r="E569" s="410"/>
      <c r="F569" s="398"/>
      <c r="G569" s="401"/>
      <c r="H569" s="397"/>
      <c r="I569" s="397"/>
    </row>
    <row r="570" customFormat="false" ht="16.5" hidden="false" customHeight="false" outlineLevel="0" collapsed="false">
      <c r="C570" s="423"/>
      <c r="D570" s="398"/>
      <c r="E570" s="401"/>
      <c r="F570" s="397"/>
      <c r="G570" s="398"/>
      <c r="H570" s="398"/>
      <c r="I570" s="397"/>
    </row>
    <row r="571" customFormat="false" ht="16.5" hidden="false" customHeight="false" outlineLevel="0" collapsed="false">
      <c r="C571" s="398"/>
      <c r="D571" s="398"/>
      <c r="E571" s="410"/>
      <c r="F571" s="398"/>
      <c r="G571" s="401"/>
      <c r="H571" s="397"/>
      <c r="I571" s="397"/>
    </row>
    <row r="572" customFormat="false" ht="16.5" hidden="false" customHeight="false" outlineLevel="0" collapsed="false">
      <c r="C572" s="423"/>
      <c r="D572" s="398"/>
      <c r="E572" s="410"/>
      <c r="F572" s="397"/>
      <c r="G572" s="398"/>
      <c r="H572" s="398"/>
      <c r="I572" s="397"/>
    </row>
    <row r="573" customFormat="false" ht="16.5" hidden="false" customHeight="false" outlineLevel="0" collapsed="false">
      <c r="C573" s="398"/>
      <c r="D573" s="398"/>
      <c r="E573" s="398"/>
      <c r="F573" s="398"/>
      <c r="G573" s="401"/>
      <c r="H573" s="397"/>
      <c r="I573" s="397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1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1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1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1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1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1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1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05:21Z</dcterms:modified>
  <cp:revision>0</cp:revision>
  <dc:subject/>
  <dc:title/>
</cp:coreProperties>
</file>