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50</xdr:row>
                <xdr:rowOff>0</xdr:rowOff>
              </xdr:from>
              <xdr:to>
                <xdr:col>4</xdr:col>
                <xdr:colOff>97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4">
  <si>
    <t xml:space="preserve">Tytuł projektu:</t>
  </si>
  <si>
    <t xml:space="preserve">WARIANT ZEROWY, REGION WODNY DOLNEJ ODRY I PRZYMORZA ZACHODNIEGO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 -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ZER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3">
          <cell r="B3">
            <v>390213956.170312</v>
          </cell>
          <cell r="C3">
            <v>286161706.432626</v>
          </cell>
          <cell r="D3">
            <v>163047157.296436</v>
          </cell>
          <cell r="E3">
            <v>1258337858.1572</v>
          </cell>
          <cell r="F3">
            <v>783575682.25090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F8">
            <v>15067857.591322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5</v>
      </c>
      <c r="B324" s="221" t="n">
        <v>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9" activePane="bottomLeft" state="frozen"/>
      <selection pane="topLeft" activeCell="A1" activeCellId="0" sqref="A1"/>
      <selection pane="bottomLeft" activeCell="E486" activeCellId="0" sqref="E48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3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6</v>
      </c>
      <c r="C1" s="238" t="s">
        <v>137</v>
      </c>
      <c r="D1" s="238"/>
      <c r="E1" s="239" t="s">
        <v>138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39</v>
      </c>
      <c r="D2" s="239"/>
      <c r="E2" s="239" t="s">
        <v>140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1</v>
      </c>
      <c r="D3" s="238"/>
      <c r="E3" s="239" t="s">
        <v>142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3</v>
      </c>
    </row>
    <row r="8" customFormat="false" ht="12.75" hidden="false" customHeight="false" outlineLevel="0" collapsed="false">
      <c r="B8" s="246" t="s">
        <v>144</v>
      </c>
      <c r="C8" s="247" t="s">
        <v>145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6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7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8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49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0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1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2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3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4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5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6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7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8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59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0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1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2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3</v>
      </c>
      <c r="C32" s="247" t="s">
        <v>145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4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5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6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7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8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69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0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1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2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3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4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5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6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7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8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79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0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1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2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3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0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1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4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0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1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5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6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0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1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2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3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4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5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6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7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8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79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0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1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2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3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0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1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4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0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1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5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6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0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1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2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3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4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5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6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7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8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79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0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1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2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3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0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1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4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0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1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5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6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0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1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2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3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4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5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6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7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8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79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0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1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2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3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0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1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4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0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1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5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6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0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1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2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3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4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5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6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7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8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79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0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1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2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3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0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1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4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0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1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5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6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0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1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2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3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4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5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6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7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8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79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0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1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2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3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0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1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4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0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1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5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6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0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1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2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7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3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8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5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6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7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8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79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0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1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2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3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0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1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4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0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1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5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6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0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1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2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89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3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8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5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6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7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8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79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0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1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2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3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0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1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4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0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1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5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6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0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1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2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89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3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8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5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6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7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8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79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0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1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2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3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0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1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4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0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1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5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6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0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1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2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89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3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8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5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6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7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8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79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0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1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2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3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0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1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4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0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1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5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6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0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1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2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89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3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8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5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6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7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8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79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0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1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2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3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0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1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4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0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1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5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6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0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1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2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89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3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8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5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6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7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8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79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0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1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2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3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0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1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4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0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1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5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6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0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1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2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89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3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8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5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6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7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8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79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0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1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2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3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0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1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4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0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1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5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6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0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1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2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89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3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8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5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6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7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8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79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0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1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2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3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0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1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4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0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1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5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6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0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1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2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0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8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79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0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1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2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3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0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1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4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0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1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5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6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0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1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2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1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7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2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3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1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2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3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4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5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6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7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4</v>
      </c>
      <c r="C384" s="260" t="s">
        <v>195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6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1</v>
      </c>
      <c r="C390" s="310"/>
      <c r="D390" s="310" t="n">
        <f aca="false">D391+D392+D393</f>
        <v>0</v>
      </c>
      <c r="E390" s="310" t="n">
        <f aca="false">E391+E392+E393</f>
        <v>0</v>
      </c>
      <c r="F390" s="310" t="n">
        <f aca="false">F391+F392+F393</f>
        <v>0</v>
      </c>
      <c r="G390" s="310" t="n">
        <f aca="false">G391+G392+G393</f>
        <v>0</v>
      </c>
      <c r="H390" s="310" t="n">
        <f aca="false">H391+H392+H393</f>
        <v>0</v>
      </c>
      <c r="I390" s="310" t="n">
        <f aca="false">I391+I392+I393</f>
        <v>2.06E-005</v>
      </c>
      <c r="J390" s="310" t="n">
        <f aca="false">J391+J392+J393</f>
        <v>0.000151204</v>
      </c>
      <c r="K390" s="310" t="n">
        <f aca="false">K391+K392+K393</f>
        <v>0.000151204</v>
      </c>
      <c r="L390" s="310" t="n">
        <f aca="false">L391+L392+L393</f>
        <v>0.000151204</v>
      </c>
      <c r="M390" s="310" t="n">
        <f aca="false">M391+M392+M393</f>
        <v>0.000151204</v>
      </c>
      <c r="N390" s="310" t="n">
        <f aca="false">N391+N392+N393</f>
        <v>0.000151204</v>
      </c>
      <c r="O390" s="310" t="n">
        <f aca="false">O391+O392+O393</f>
        <v>0.000151204</v>
      </c>
      <c r="P390" s="310" t="n">
        <f aca="false">P391+P392+P393</f>
        <v>0.000151204</v>
      </c>
      <c r="Q390" s="310" t="n">
        <f aca="false">Q391+Q392+Q393</f>
        <v>0.000151204</v>
      </c>
      <c r="R390" s="310" t="n">
        <f aca="false">R391+R392+R393</f>
        <v>0.000151204</v>
      </c>
      <c r="S390" s="310" t="n">
        <f aca="false">S391+S392+S393</f>
        <v>0.000151204</v>
      </c>
      <c r="T390" s="310" t="n">
        <f aca="false">T391+T392+T393</f>
        <v>0.000151204</v>
      </c>
      <c r="U390" s="310" t="n">
        <f aca="false">U391+U392+U393</f>
        <v>0.000151204</v>
      </c>
      <c r="V390" s="310" t="n">
        <f aca="false">V391+V392+V393</f>
        <v>0.000151204</v>
      </c>
      <c r="W390" s="310" t="n">
        <f aca="false">W391+W392+W393</f>
        <v>0.000151204</v>
      </c>
      <c r="X390" s="310" t="n">
        <f aca="false">X391+X392+X393</f>
        <v>0.000151204</v>
      </c>
      <c r="Y390" s="310" t="n">
        <f aca="false">Y391+Y392+Y393</f>
        <v>0.000151204</v>
      </c>
      <c r="Z390" s="310" t="n">
        <f aca="false">Z391+Z392+Z393</f>
        <v>0.000151204</v>
      </c>
      <c r="AA390" s="310" t="n">
        <f aca="false">AA391+AA392+AA393</f>
        <v>0.000151204</v>
      </c>
      <c r="AB390" s="310" t="n">
        <f aca="false">AB391+AB392+AB393</f>
        <v>0.000151204</v>
      </c>
      <c r="AC390" s="310" t="n">
        <f aca="false">AC391+AC392+AC393</f>
        <v>0.000151204</v>
      </c>
      <c r="AD390" s="310" t="n">
        <f aca="false">AD391+AD392+AD393</f>
        <v>0.000151204</v>
      </c>
      <c r="AE390" s="310" t="n">
        <f aca="false">AE391+AE392+AE393</f>
        <v>0.000151204</v>
      </c>
      <c r="AF390" s="310" t="n">
        <f aca="false">AF391+AF392+AF393</f>
        <v>0.000151204</v>
      </c>
      <c r="AG390" s="310" t="n">
        <f aca="false">AG391+AG392+AG393</f>
        <v>0.000151204</v>
      </c>
      <c r="AH390" s="310" t="n">
        <f aca="false">AH391+AH392+AH393</f>
        <v>0.000151204</v>
      </c>
      <c r="AI390" s="310" t="n">
        <f aca="false">AI391+AI392+AI393</f>
        <v>0.000151204</v>
      </c>
      <c r="AJ390" s="310" t="n">
        <f aca="false">AJ391+AJ392+AJ393</f>
        <v>0.000151204</v>
      </c>
      <c r="AK390" s="310" t="n">
        <f aca="false">AK391+AK392+AK393</f>
        <v>0.000151204</v>
      </c>
      <c r="AL390" s="310" t="n">
        <f aca="false">AL391+AL392+AL393</f>
        <v>0.000151204</v>
      </c>
      <c r="AM390" s="310" t="n">
        <f aca="false">AM391+AM392+AM393</f>
        <v>0.000151204</v>
      </c>
      <c r="AN390" s="310" t="n">
        <f aca="false">AN391+AN392+AN393</f>
        <v>0.000151204</v>
      </c>
      <c r="AO390" s="310" t="n">
        <f aca="false">AO391+AO392+AO393</f>
        <v>0.000151204</v>
      </c>
      <c r="AP390" s="310" t="n">
        <f aca="false">AP391+AP392+AP393</f>
        <v>0.000151204</v>
      </c>
      <c r="AQ390" s="310" t="n">
        <f aca="false">AQ391+AQ392+AQ393</f>
        <v>0.000151204</v>
      </c>
      <c r="AR390" s="310" t="n">
        <f aca="false">AR391+AR392+AR393</f>
        <v>0.000151204</v>
      </c>
      <c r="AS390" s="310" t="n">
        <f aca="false">AS391+AS392+AS393</f>
        <v>0.000151204</v>
      </c>
      <c r="AT390" s="310" t="n">
        <f aca="false">AT391+AT392+AT393</f>
        <v>0.000151204</v>
      </c>
      <c r="AU390" s="310" t="n">
        <f aca="false">AU391+AU392+AU393</f>
        <v>0.000151204</v>
      </c>
      <c r="AV390" s="310" t="n">
        <f aca="false">AV391+AV392+AV393</f>
        <v>0.000151204</v>
      </c>
      <c r="AW390" s="310" t="n">
        <f aca="false">AW391+AW392+AW393</f>
        <v>0.000151204</v>
      </c>
      <c r="AX390" s="310" t="n">
        <f aca="false">AX391+AX392+AX393</f>
        <v>0.000151204</v>
      </c>
      <c r="AY390" s="310" t="n">
        <f aca="false">AY391+AY392+AY393</f>
        <v>0.000151204</v>
      </c>
      <c r="AZ390" s="310" t="n">
        <f aca="false">AZ391+AZ392+AZ393</f>
        <v>0.000151204</v>
      </c>
      <c r="BA390" s="310" t="n">
        <f aca="false">BA391+BA392+BA393</f>
        <v>0.000151204</v>
      </c>
    </row>
    <row r="391" s="1" customFormat="true" ht="12" hidden="false" customHeight="false" outlineLevel="0" collapsed="false">
      <c r="B391" s="234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0</v>
      </c>
      <c r="E393" s="123" t="n">
        <f aca="false">ZAŁOŻENIA!$B$324</f>
        <v>0</v>
      </c>
      <c r="F393" s="123" t="n">
        <f aca="false">ZAŁOŻENIA!$B$324</f>
        <v>0</v>
      </c>
      <c r="G393" s="123" t="n">
        <f aca="false">ZAŁOŻENIA!$B$324</f>
        <v>0</v>
      </c>
      <c r="H393" s="123" t="n">
        <f aca="false">ZAŁOŻENIA!$B$324</f>
        <v>0</v>
      </c>
      <c r="I393" s="123" t="n">
        <f aca="false">ZAŁOŻENIA!$B$324</f>
        <v>0</v>
      </c>
      <c r="J393" s="123" t="n">
        <f aca="false">ZAŁOŻENIA!$B$324</f>
        <v>0</v>
      </c>
      <c r="K393" s="123" t="n">
        <f aca="false">ZAŁOŻENIA!$B$324</f>
        <v>0</v>
      </c>
      <c r="L393" s="123" t="n">
        <f aca="false">ZAŁOŻENIA!$B$324</f>
        <v>0</v>
      </c>
      <c r="M393" s="123" t="n">
        <f aca="false">ZAŁOŻENIA!$B$324</f>
        <v>0</v>
      </c>
      <c r="N393" s="123" t="n">
        <f aca="false">ZAŁOŻENIA!$B$324</f>
        <v>0</v>
      </c>
      <c r="O393" s="123" t="n">
        <f aca="false">ZAŁOŻENIA!$B$324</f>
        <v>0</v>
      </c>
      <c r="P393" s="123" t="n">
        <f aca="false">ZAŁOŻENIA!$B$324</f>
        <v>0</v>
      </c>
      <c r="Q393" s="123" t="n">
        <f aca="false">ZAŁOŻENIA!$B$324</f>
        <v>0</v>
      </c>
      <c r="R393" s="123" t="n">
        <f aca="false">ZAŁOŻENIA!$B$324</f>
        <v>0</v>
      </c>
      <c r="S393" s="123" t="n">
        <f aca="false">ZAŁOŻENIA!$B$324</f>
        <v>0</v>
      </c>
      <c r="T393" s="123" t="n">
        <f aca="false">ZAŁOŻENIA!$B$324</f>
        <v>0</v>
      </c>
      <c r="U393" s="123" t="n">
        <f aca="false">ZAŁOŻENIA!$B$324</f>
        <v>0</v>
      </c>
      <c r="V393" s="123" t="n">
        <f aca="false">ZAŁOŻENIA!$B$324</f>
        <v>0</v>
      </c>
      <c r="W393" s="123" t="n">
        <f aca="false">ZAŁOŻENIA!$B$324</f>
        <v>0</v>
      </c>
      <c r="X393" s="123" t="n">
        <f aca="false">ZAŁOŻENIA!$B$324</f>
        <v>0</v>
      </c>
      <c r="Y393" s="123" t="n">
        <f aca="false">ZAŁOŻENIA!$B$324</f>
        <v>0</v>
      </c>
      <c r="Z393" s="123" t="n">
        <f aca="false">ZAŁOŻENIA!$B$324</f>
        <v>0</v>
      </c>
      <c r="AA393" s="123" t="n">
        <f aca="false">ZAŁOŻENIA!$B$324</f>
        <v>0</v>
      </c>
      <c r="AB393" s="123" t="n">
        <f aca="false">ZAŁOŻENIA!$B$324</f>
        <v>0</v>
      </c>
      <c r="AC393" s="123" t="n">
        <f aca="false">ZAŁOŻENIA!$B$324</f>
        <v>0</v>
      </c>
      <c r="AD393" s="123" t="n">
        <f aca="false">ZAŁOŻENIA!$B$324</f>
        <v>0</v>
      </c>
      <c r="AE393" s="123" t="n">
        <f aca="false">ZAŁOŻENIA!$B$324</f>
        <v>0</v>
      </c>
      <c r="AF393" s="123" t="n">
        <f aca="false">ZAŁOŻENIA!$B$324</f>
        <v>0</v>
      </c>
      <c r="AG393" s="123" t="n">
        <f aca="false">ZAŁOŻENIA!$B$324</f>
        <v>0</v>
      </c>
      <c r="AH393" s="123" t="n">
        <f aca="false">ZAŁOŻENIA!$B$324</f>
        <v>0</v>
      </c>
      <c r="AI393" s="123" t="n">
        <f aca="false">ZAŁOŻENIA!$B$324</f>
        <v>0</v>
      </c>
      <c r="AJ393" s="123" t="n">
        <f aca="false">ZAŁOŻENIA!$B$324</f>
        <v>0</v>
      </c>
      <c r="AK393" s="123" t="n">
        <f aca="false">ZAŁOŻENIA!$B$324</f>
        <v>0</v>
      </c>
      <c r="AL393" s="123" t="n">
        <f aca="false">ZAŁOŻENIA!$B$324</f>
        <v>0</v>
      </c>
      <c r="AM393" s="123" t="n">
        <f aca="false">ZAŁOŻENIA!$B$324</f>
        <v>0</v>
      </c>
      <c r="AN393" s="123" t="n">
        <f aca="false">ZAŁOŻENIA!$B$324</f>
        <v>0</v>
      </c>
      <c r="AO393" s="123" t="n">
        <f aca="false">ZAŁOŻENIA!$B$324</f>
        <v>0</v>
      </c>
      <c r="AP393" s="123" t="n">
        <f aca="false">ZAŁOŻENIA!$B$324</f>
        <v>0</v>
      </c>
      <c r="AQ393" s="123" t="n">
        <f aca="false">ZAŁOŻENIA!$B$324</f>
        <v>0</v>
      </c>
      <c r="AR393" s="123" t="n">
        <f aca="false">ZAŁOŻENIA!$B$324</f>
        <v>0</v>
      </c>
      <c r="AS393" s="123" t="n">
        <f aca="false">ZAŁOŻENIA!$B$324</f>
        <v>0</v>
      </c>
      <c r="AT393" s="123" t="n">
        <f aca="false">ZAŁOŻENIA!$B$324</f>
        <v>0</v>
      </c>
      <c r="AU393" s="123" t="n">
        <f aca="false">ZAŁOŻENIA!$B$324</f>
        <v>0</v>
      </c>
      <c r="AV393" s="123" t="n">
        <f aca="false">ZAŁOŻENIA!$B$324</f>
        <v>0</v>
      </c>
      <c r="AW393" s="123" t="n">
        <f aca="false">ZAŁOŻENIA!$B$324</f>
        <v>0</v>
      </c>
      <c r="AX393" s="123" t="n">
        <f aca="false">ZAŁOŻENIA!$B$324</f>
        <v>0</v>
      </c>
      <c r="AY393" s="123" t="n">
        <f aca="false">ZAŁOŻENIA!$B$324</f>
        <v>0</v>
      </c>
      <c r="AZ393" s="123" t="n">
        <f aca="false">ZAŁOŻENIA!$B$324</f>
        <v>0</v>
      </c>
      <c r="BA393" s="123" t="n">
        <f aca="false">ZAŁOŻENIA!$B$324</f>
        <v>0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4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6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1</v>
      </c>
      <c r="C401" s="310"/>
      <c r="D401" s="310" t="n">
        <f aca="false">D402+D403+D404</f>
        <v>0</v>
      </c>
      <c r="E401" s="310" t="n">
        <f aca="false">E402+E403+E404</f>
        <v>0</v>
      </c>
      <c r="F401" s="310" t="n">
        <f aca="false">F402+F403+F404</f>
        <v>0</v>
      </c>
      <c r="G401" s="310" t="n">
        <f aca="false">G402+G403+G404</f>
        <v>0</v>
      </c>
      <c r="H401" s="310" t="n">
        <f aca="false">H402+H403+H404</f>
        <v>0</v>
      </c>
      <c r="I401" s="310" t="n">
        <f aca="false">I402+I403+I404</f>
        <v>2.06E-005</v>
      </c>
      <c r="J401" s="310" t="n">
        <f aca="false">J402+J403+J404</f>
        <v>0.000151204</v>
      </c>
      <c r="K401" s="310" t="n">
        <f aca="false">K402+K403+K404</f>
        <v>0.000151204</v>
      </c>
      <c r="L401" s="310" t="n">
        <f aca="false">L402+L403+L404</f>
        <v>0.000151204</v>
      </c>
      <c r="M401" s="310" t="n">
        <f aca="false">M402+M403+M404</f>
        <v>0.000151204</v>
      </c>
      <c r="N401" s="310" t="n">
        <f aca="false">N402+N403+N404</f>
        <v>0.000151204</v>
      </c>
      <c r="O401" s="310" t="n">
        <f aca="false">O402+O403+O404</f>
        <v>0.000151204</v>
      </c>
      <c r="P401" s="310" t="n">
        <f aca="false">P402+P403+P404</f>
        <v>0.000151204</v>
      </c>
      <c r="Q401" s="310" t="n">
        <f aca="false">Q402+Q403+Q404</f>
        <v>0.000151204</v>
      </c>
      <c r="R401" s="310" t="n">
        <f aca="false">R402+R403+R404</f>
        <v>0.000151204</v>
      </c>
      <c r="S401" s="310" t="n">
        <f aca="false">S402+S403+S404</f>
        <v>0.000151204</v>
      </c>
      <c r="T401" s="310" t="n">
        <f aca="false">T402+T403+T404</f>
        <v>0.000151204</v>
      </c>
      <c r="U401" s="310" t="n">
        <f aca="false">U402+U403+U404</f>
        <v>0.000151204</v>
      </c>
      <c r="V401" s="310" t="n">
        <f aca="false">V402+V403+V404</f>
        <v>0.000151204</v>
      </c>
      <c r="W401" s="310" t="n">
        <f aca="false">W402+W403+W404</f>
        <v>0.000151204</v>
      </c>
      <c r="X401" s="310" t="n">
        <f aca="false">X402+X403+X404</f>
        <v>0.000151204</v>
      </c>
      <c r="Y401" s="310" t="n">
        <f aca="false">Y402+Y403+Y404</f>
        <v>0.000151204</v>
      </c>
      <c r="Z401" s="310" t="n">
        <f aca="false">Z402+Z403+Z404</f>
        <v>0.000151204</v>
      </c>
      <c r="AA401" s="310" t="n">
        <f aca="false">AA402+AA403+AA404</f>
        <v>0.000151204</v>
      </c>
      <c r="AB401" s="310" t="n">
        <f aca="false">AB402+AB403+AB404</f>
        <v>0.000151204</v>
      </c>
      <c r="AC401" s="310" t="n">
        <f aca="false">AC402+AC403+AC404</f>
        <v>0.000151204</v>
      </c>
      <c r="AD401" s="310" t="n">
        <f aca="false">AD402+AD403+AD404</f>
        <v>0.000151204</v>
      </c>
      <c r="AE401" s="310" t="n">
        <f aca="false">AE402+AE403+AE404</f>
        <v>0.000151204</v>
      </c>
      <c r="AF401" s="310" t="n">
        <f aca="false">AF402+AF403+AF404</f>
        <v>0.000151204</v>
      </c>
      <c r="AG401" s="310" t="n">
        <f aca="false">AG402+AG403+AG404</f>
        <v>0.000151204</v>
      </c>
      <c r="AH401" s="310" t="n">
        <f aca="false">AH402+AH403+AH404</f>
        <v>0.000151204</v>
      </c>
      <c r="AI401" s="310" t="n">
        <f aca="false">AI402+AI403+AI404</f>
        <v>0.000151204</v>
      </c>
      <c r="AJ401" s="310" t="n">
        <f aca="false">AJ402+AJ403+AJ404</f>
        <v>0.000151204</v>
      </c>
      <c r="AK401" s="310" t="n">
        <f aca="false">AK402+AK403+AK404</f>
        <v>0.000151204</v>
      </c>
      <c r="AL401" s="310" t="n">
        <f aca="false">AL402+AL403+AL404</f>
        <v>0.000151204</v>
      </c>
      <c r="AM401" s="310" t="n">
        <f aca="false">AM402+AM403+AM404</f>
        <v>0.000151204</v>
      </c>
      <c r="AN401" s="310" t="n">
        <f aca="false">AN402+AN403+AN404</f>
        <v>0.000151204</v>
      </c>
      <c r="AO401" s="310" t="n">
        <f aca="false">AO402+AO403+AO404</f>
        <v>0.000151204</v>
      </c>
      <c r="AP401" s="310" t="n">
        <f aca="false">AP402+AP403+AP404</f>
        <v>0.000151204</v>
      </c>
      <c r="AQ401" s="310" t="n">
        <f aca="false">AQ402+AQ403+AQ404</f>
        <v>0.000151204</v>
      </c>
      <c r="AR401" s="310" t="n">
        <f aca="false">AR402+AR403+AR404</f>
        <v>0.000151204</v>
      </c>
      <c r="AS401" s="310" t="n">
        <f aca="false">AS402+AS403+AS404</f>
        <v>0.000151204</v>
      </c>
      <c r="AT401" s="310" t="n">
        <f aca="false">AT402+AT403+AT404</f>
        <v>0.000151204</v>
      </c>
      <c r="AU401" s="310" t="n">
        <f aca="false">AU402+AU403+AU404</f>
        <v>0.000151204</v>
      </c>
      <c r="AV401" s="310" t="n">
        <f aca="false">AV402+AV403+AV404</f>
        <v>0.000151204</v>
      </c>
      <c r="AW401" s="310" t="n">
        <f aca="false">AW402+AW403+AW404</f>
        <v>0.000151204</v>
      </c>
      <c r="AX401" s="310" t="n">
        <f aca="false">AX402+AX403+AX404</f>
        <v>0.000151204</v>
      </c>
      <c r="AY401" s="310" t="n">
        <f aca="false">AY402+AY403+AY404</f>
        <v>0.000151204</v>
      </c>
      <c r="AZ401" s="310" t="n">
        <f aca="false">AZ402+AZ403+AZ404</f>
        <v>0.000151204</v>
      </c>
      <c r="BA401" s="310" t="n">
        <f aca="false">BA402+BA403+BA404</f>
        <v>0.000151204</v>
      </c>
    </row>
    <row r="402" s="1" customFormat="true" ht="12" hidden="true" customHeight="false" outlineLevel="0" collapsed="false">
      <c r="B402" s="234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0</v>
      </c>
      <c r="E404" s="123" t="n">
        <f aca="false">E393</f>
        <v>0</v>
      </c>
      <c r="F404" s="123" t="n">
        <f aca="false">F393</f>
        <v>0</v>
      </c>
      <c r="G404" s="123" t="n">
        <f aca="false">G393</f>
        <v>0</v>
      </c>
      <c r="H404" s="123" t="n">
        <f aca="false">H393</f>
        <v>0</v>
      </c>
      <c r="I404" s="123" t="n">
        <f aca="false">I393</f>
        <v>0</v>
      </c>
      <c r="J404" s="123" t="n">
        <f aca="false">J393</f>
        <v>0</v>
      </c>
      <c r="K404" s="123" t="n">
        <f aca="false">K393</f>
        <v>0</v>
      </c>
      <c r="L404" s="123" t="n">
        <f aca="false">L393</f>
        <v>0</v>
      </c>
      <c r="M404" s="123" t="n">
        <f aca="false">M393</f>
        <v>0</v>
      </c>
      <c r="N404" s="123" t="n">
        <f aca="false">N393</f>
        <v>0</v>
      </c>
      <c r="O404" s="123" t="n">
        <f aca="false">O393</f>
        <v>0</v>
      </c>
      <c r="P404" s="123" t="n">
        <f aca="false">P393</f>
        <v>0</v>
      </c>
      <c r="Q404" s="123" t="n">
        <f aca="false">Q393</f>
        <v>0</v>
      </c>
      <c r="R404" s="123" t="n">
        <f aca="false">R393</f>
        <v>0</v>
      </c>
      <c r="S404" s="123" t="n">
        <f aca="false">S393</f>
        <v>0</v>
      </c>
      <c r="T404" s="123" t="n">
        <f aca="false">T393</f>
        <v>0</v>
      </c>
      <c r="U404" s="123" t="n">
        <f aca="false">U393</f>
        <v>0</v>
      </c>
      <c r="V404" s="123" t="n">
        <f aca="false">V393</f>
        <v>0</v>
      </c>
      <c r="W404" s="123" t="n">
        <f aca="false">W393</f>
        <v>0</v>
      </c>
      <c r="X404" s="123" t="n">
        <f aca="false">X393</f>
        <v>0</v>
      </c>
      <c r="Y404" s="123" t="n">
        <f aca="false">Y393</f>
        <v>0</v>
      </c>
      <c r="Z404" s="123" t="n">
        <f aca="false">Z393</f>
        <v>0</v>
      </c>
      <c r="AA404" s="123" t="n">
        <f aca="false">AA393</f>
        <v>0</v>
      </c>
      <c r="AB404" s="123" t="n">
        <f aca="false">AB393</f>
        <v>0</v>
      </c>
      <c r="AC404" s="123" t="n">
        <f aca="false">AC393</f>
        <v>0</v>
      </c>
      <c r="AD404" s="123" t="n">
        <f aca="false">AD393</f>
        <v>0</v>
      </c>
      <c r="AE404" s="123" t="n">
        <f aca="false">AE393</f>
        <v>0</v>
      </c>
      <c r="AF404" s="123" t="n">
        <f aca="false">AF393</f>
        <v>0</v>
      </c>
      <c r="AG404" s="123" t="n">
        <f aca="false">AG393</f>
        <v>0</v>
      </c>
      <c r="AH404" s="123" t="n">
        <f aca="false">AH393</f>
        <v>0</v>
      </c>
      <c r="AI404" s="123" t="n">
        <f aca="false">AI393</f>
        <v>0</v>
      </c>
      <c r="AJ404" s="123" t="n">
        <f aca="false">AJ393</f>
        <v>0</v>
      </c>
      <c r="AK404" s="123" t="n">
        <f aca="false">AK393</f>
        <v>0</v>
      </c>
      <c r="AL404" s="123" t="n">
        <f aca="false">AL393</f>
        <v>0</v>
      </c>
      <c r="AM404" s="123" t="n">
        <f aca="false">AM393</f>
        <v>0</v>
      </c>
      <c r="AN404" s="123" t="n">
        <f aca="false">AN393</f>
        <v>0</v>
      </c>
      <c r="AO404" s="123" t="n">
        <f aca="false">AO393</f>
        <v>0</v>
      </c>
      <c r="AP404" s="123" t="n">
        <f aca="false">AP393</f>
        <v>0</v>
      </c>
      <c r="AQ404" s="123" t="n">
        <f aca="false">AQ393</f>
        <v>0</v>
      </c>
      <c r="AR404" s="123" t="n">
        <f aca="false">AR393</f>
        <v>0</v>
      </c>
      <c r="AS404" s="123" t="n">
        <f aca="false">AS393</f>
        <v>0</v>
      </c>
      <c r="AT404" s="123" t="n">
        <f aca="false">AT393</f>
        <v>0</v>
      </c>
      <c r="AU404" s="123" t="n">
        <f aca="false">AU393</f>
        <v>0</v>
      </c>
      <c r="AV404" s="123" t="n">
        <f aca="false">AV393</f>
        <v>0</v>
      </c>
      <c r="AW404" s="123" t="n">
        <f aca="false">AW393</f>
        <v>0</v>
      </c>
      <c r="AX404" s="123" t="n">
        <f aca="false">AX393</f>
        <v>0</v>
      </c>
      <c r="AY404" s="123" t="n">
        <f aca="false">AY393</f>
        <v>0</v>
      </c>
      <c r="AZ404" s="123" t="n">
        <f aca="false">AZ393</f>
        <v>0</v>
      </c>
      <c r="BA404" s="123" t="n">
        <f aca="false">BA393</f>
        <v>0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4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5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2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0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1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2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3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4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5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6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7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6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7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8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09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0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1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2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3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4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5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6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7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8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19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0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1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2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3</v>
      </c>
      <c r="C445" s="337" t="s">
        <v>145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4</v>
      </c>
      <c r="C446" s="295"/>
      <c r="D446" s="94" t="n">
        <f aca="false">D447+D449</f>
        <v>0</v>
      </c>
      <c r="E446" s="94" t="n">
        <f aca="false">E447+E449</f>
        <v>-6238362.49011729</v>
      </c>
      <c r="F446" s="94" t="n">
        <f aca="false">F447+F449</f>
        <v>-6579792.51868849</v>
      </c>
      <c r="G446" s="94" t="n">
        <f aca="false">G447+G449</f>
        <v>-6939909.25624699</v>
      </c>
      <c r="H446" s="94" t="n">
        <f aca="false">H447+H449</f>
        <v>-7319735.43970389</v>
      </c>
      <c r="I446" s="94" t="n">
        <f aca="false">I447+I449</f>
        <v>-7720349.78109089</v>
      </c>
      <c r="J446" s="94" t="n">
        <f aca="false">J447+J449</f>
        <v>-8142890.03111856</v>
      </c>
      <c r="K446" s="94" t="n">
        <f aca="false">K447+K449</f>
        <v>-8588556.2104054</v>
      </c>
      <c r="L446" s="94" t="n">
        <f aca="false">L447+L449</f>
        <v>-9058614.01755422</v>
      </c>
      <c r="M446" s="94" t="n">
        <f aca="false">M447+M449</f>
        <v>-9554398.42375515</v>
      </c>
      <c r="N446" s="94" t="n">
        <f aca="false">N447+N449</f>
        <v>-10077317.4641237</v>
      </c>
      <c r="O446" s="94" t="n">
        <f aca="false">O447+O449</f>
        <v>-10628856.2365415</v>
      </c>
      <c r="P446" s="94" t="n">
        <f aca="false">P447+P449</f>
        <v>-11210581.1193566</v>
      </c>
      <c r="Q446" s="94" t="n">
        <f aca="false">Q447+Q449</f>
        <v>-11824144.2199211</v>
      </c>
      <c r="R446" s="94" t="n">
        <f aca="false">R447+R449</f>
        <v>-12471288.0666009</v>
      </c>
      <c r="S446" s="94" t="n">
        <f aca="false">S447+S449</f>
        <v>-13153850.5575823</v>
      </c>
      <c r="T446" s="94" t="n">
        <f aca="false">T447+T449</f>
        <v>-12732714.8702621</v>
      </c>
      <c r="U446" s="94" t="n">
        <f aca="false">U447+U449</f>
        <v>-13372270.9612225</v>
      </c>
      <c r="V446" s="94" t="n">
        <f aca="false">V447+V449</f>
        <v>-14043951.5439078</v>
      </c>
      <c r="W446" s="94" t="n">
        <f aca="false">W447+W449</f>
        <v>-14749370.2109068</v>
      </c>
      <c r="X446" s="94" t="n">
        <f aca="false">X447+X449</f>
        <v>-15490221.604528</v>
      </c>
      <c r="Y446" s="94" t="n">
        <f aca="false">Y447+Y449</f>
        <v>-16268285.4878747</v>
      </c>
      <c r="Z446" s="94" t="n">
        <f aca="false">Z447+Z449</f>
        <v>-17085431.0204079</v>
      </c>
      <c r="AA446" s="94" t="n">
        <f aca="false">AA447+AA449</f>
        <v>-17943621.2482678</v>
      </c>
      <c r="AB446" s="94" t="n">
        <f aca="false">AB447+AB449</f>
        <v>-18844917.8201419</v>
      </c>
      <c r="AC446" s="94" t="n">
        <f aca="false">AC447+AC449</f>
        <v>-19791485.9400067</v>
      </c>
      <c r="AD446" s="94" t="n">
        <f aca="false">AD447+AD449</f>
        <v>-20785599.5686447</v>
      </c>
      <c r="AE446" s="94" t="n">
        <f aca="false">AE447+AE449</f>
        <v>-21829646.8864276</v>
      </c>
      <c r="AF446" s="94" t="n">
        <f aca="false">AF447+AF449</f>
        <v>-22926136.0304936</v>
      </c>
      <c r="AG446" s="94" t="n">
        <f aca="false">AG447+AG449</f>
        <v>-24077701.1200986</v>
      </c>
      <c r="AH446" s="94" t="n">
        <f aca="false">AH447+AH449</f>
        <v>-25287108.5846173</v>
      </c>
      <c r="AI446" s="94" t="n">
        <f aca="false">AI447+AI449</f>
        <v>-26557263.8093951</v>
      </c>
      <c r="AJ446" s="94" t="n">
        <f aca="false">AJ447+AJ449</f>
        <v>-27891218.1154174</v>
      </c>
      <c r="AK446" s="94" t="n">
        <f aca="false">AK447+AK449</f>
        <v>-29292176.0895635</v>
      </c>
      <c r="AL446" s="94" t="n">
        <f aca="false">AL447+AL449</f>
        <v>-30763503.283053</v>
      </c>
      <c r="AM446" s="94" t="n">
        <f aca="false">AM447+AM449</f>
        <v>-32308734.2965825</v>
      </c>
      <c r="AN446" s="94" t="n">
        <f aca="false">AN447+AN449</f>
        <v>-33931581.2715714</v>
      </c>
      <c r="AO446" s="94" t="n">
        <f aca="false">AO447+AO449</f>
        <v>-35635942.8079187</v>
      </c>
      <c r="AP446" s="94" t="n">
        <f aca="false">AP447+AP449</f>
        <v>-37425913.3296925</v>
      </c>
      <c r="AQ446" s="94" t="n">
        <f aca="false">AQ447+AQ449</f>
        <v>-39305792.9212528</v>
      </c>
      <c r="AR446" s="94" t="n">
        <f aca="false">AR447+AR449</f>
        <v>-41280097.6574351</v>
      </c>
      <c r="AS446" s="94" t="n">
        <f aca="false">AS447+AS449</f>
        <v>-43353570.4526135</v>
      </c>
      <c r="AT446" s="94" t="n">
        <f aca="false">AT447+AT449</f>
        <v>-45531192.4547058</v>
      </c>
      <c r="AU446" s="94" t="n">
        <f aca="false">AU447+AU449</f>
        <v>-47818195.0114902</v>
      </c>
      <c r="AV446" s="94" t="n">
        <f aca="false">AV447+AV449</f>
        <v>-50220072.2379849</v>
      </c>
      <c r="AW446" s="94" t="n">
        <f aca="false">AW447+AW449</f>
        <v>-52742594.2150762</v>
      </c>
      <c r="AX446" s="94" t="n">
        <f aca="false">AX447+AX449</f>
        <v>-55391820.8511088</v>
      </c>
      <c r="AY446" s="94" t="n">
        <f aca="false">AY447+AY449</f>
        <v>-58174116.439731</v>
      </c>
      <c r="AZ446" s="94" t="n">
        <f aca="false">AZ447+AZ449</f>
        <v>-61096164.9489744</v>
      </c>
      <c r="BA446" s="94" t="n">
        <f aca="false">BA447+BA449</f>
        <v>-64164986.0782923</v>
      </c>
    </row>
    <row r="447" s="257" customFormat="true" ht="12.75" hidden="false" customHeight="false" outlineLevel="0" collapsed="false">
      <c r="B447" s="338" t="s">
        <v>225</v>
      </c>
      <c r="C447" s="295"/>
      <c r="D447" s="263" t="n">
        <f aca="false">D448</f>
        <v>0</v>
      </c>
      <c r="E447" s="263" t="n">
        <f aca="false">E448</f>
        <v>-4455973.20722663</v>
      </c>
      <c r="F447" s="263" t="n">
        <f aca="false">F448</f>
        <v>-4699851.79906321</v>
      </c>
      <c r="G447" s="263" t="n">
        <f aca="false">G448</f>
        <v>-4957078.04017642</v>
      </c>
      <c r="H447" s="263" t="n">
        <f aca="false">H448</f>
        <v>-5228382.45693135</v>
      </c>
      <c r="I447" s="263" t="n">
        <f aca="false">I448</f>
        <v>-5514535.55792207</v>
      </c>
      <c r="J447" s="263" t="n">
        <f aca="false">J448</f>
        <v>-5816350.02222754</v>
      </c>
      <c r="K447" s="263" t="n">
        <f aca="false">K448</f>
        <v>-6134683.00743243</v>
      </c>
      <c r="L447" s="263" t="n">
        <f aca="false">L448</f>
        <v>-6470438.5839673</v>
      </c>
      <c r="M447" s="263" t="n">
        <f aca="false">M448</f>
        <v>-6824570.30268225</v>
      </c>
      <c r="N447" s="263" t="n">
        <f aca="false">N448</f>
        <v>-7198083.90294549</v>
      </c>
      <c r="O447" s="263" t="n">
        <f aca="false">O448</f>
        <v>-7592040.16895825</v>
      </c>
      <c r="P447" s="263" t="n">
        <f aca="false">P448</f>
        <v>-8007557.94239759</v>
      </c>
      <c r="Q447" s="263" t="n">
        <f aca="false">Q448</f>
        <v>-8445817.29994366</v>
      </c>
      <c r="R447" s="263" t="n">
        <f aca="false">R448</f>
        <v>-8908062.90471494</v>
      </c>
      <c r="S447" s="263" t="n">
        <f aca="false">S448</f>
        <v>-9395607.54113022</v>
      </c>
      <c r="T447" s="263" t="n">
        <f aca="false">T448</f>
        <v>-9094796.3359015</v>
      </c>
      <c r="U447" s="263" t="n">
        <f aca="false">U448</f>
        <v>-9551622.11515892</v>
      </c>
      <c r="V447" s="263" t="n">
        <f aca="false">V448</f>
        <v>-10031393.9599341</v>
      </c>
      <c r="W447" s="263" t="n">
        <f aca="false">W448</f>
        <v>-10535264.436362</v>
      </c>
      <c r="X447" s="263" t="n">
        <f aca="false">X448</f>
        <v>-11064444.0032343</v>
      </c>
      <c r="Y447" s="263" t="n">
        <f aca="false">Y448</f>
        <v>-11620203.9199105</v>
      </c>
      <c r="Z447" s="263" t="n">
        <f aca="false">Z448</f>
        <v>-12203879.3002913</v>
      </c>
      <c r="AA447" s="263" t="n">
        <f aca="false">AA448</f>
        <v>-12816872.3201913</v>
      </c>
      <c r="AB447" s="263" t="n">
        <f aca="false">AB448</f>
        <v>-13460655.5858156</v>
      </c>
      <c r="AC447" s="263" t="n">
        <f aca="false">AC448</f>
        <v>-14136775.6714334</v>
      </c>
      <c r="AD447" s="263" t="n">
        <f aca="false">AD448</f>
        <v>-14846856.8347462</v>
      </c>
      <c r="AE447" s="263" t="n">
        <f aca="false">AE448</f>
        <v>-15592604.9188768</v>
      </c>
      <c r="AF447" s="263" t="n">
        <f aca="false">AF448</f>
        <v>-16375811.4503526</v>
      </c>
      <c r="AG447" s="263" t="n">
        <f aca="false">AG448</f>
        <v>-17198357.9429275</v>
      </c>
      <c r="AH447" s="263" t="n">
        <f aca="false">AH448</f>
        <v>-18062220.4175838</v>
      </c>
      <c r="AI447" s="263" t="n">
        <f aca="false">AI448</f>
        <v>-18969474.149568</v>
      </c>
      <c r="AJ447" s="263" t="n">
        <f aca="false">AJ448</f>
        <v>-19922298.6538696</v>
      </c>
      <c r="AK447" s="263" t="n">
        <f aca="false">AK448</f>
        <v>-20922982.9211168</v>
      </c>
      <c r="AL447" s="263" t="n">
        <f aca="false">AL448</f>
        <v>-21973930.9164664</v>
      </c>
      <c r="AM447" s="263" t="n">
        <f aca="false">AM448</f>
        <v>-23077667.3547018</v>
      </c>
      <c r="AN447" s="263" t="n">
        <f aca="false">AN448</f>
        <v>-24236843.7654082</v>
      </c>
      <c r="AO447" s="263" t="n">
        <f aca="false">AO448</f>
        <v>-25454244.8627991</v>
      </c>
      <c r="AP447" s="263" t="n">
        <f aca="false">AP448</f>
        <v>-26732795.2354946</v>
      </c>
      <c r="AQ447" s="263" t="n">
        <f aca="false">AQ448</f>
        <v>-28075566.3723234</v>
      </c>
      <c r="AR447" s="263" t="n">
        <f aca="false">AR448</f>
        <v>-29485784.041025</v>
      </c>
      <c r="AS447" s="263" t="n">
        <f aca="false">AS448</f>
        <v>-30966836.0375811</v>
      </c>
      <c r="AT447" s="263" t="n">
        <f aca="false">AT448</f>
        <v>-32522280.3247899</v>
      </c>
      <c r="AU447" s="263" t="n">
        <f aca="false">AU448</f>
        <v>-34155853.5796359</v>
      </c>
      <c r="AV447" s="263" t="n">
        <f aca="false">AV448</f>
        <v>-35871480.1699892</v>
      </c>
      <c r="AW447" s="263" t="n">
        <f aca="false">AW448</f>
        <v>-37673281.5821973</v>
      </c>
      <c r="AX447" s="263" t="n">
        <f aca="false">AX448</f>
        <v>-39565586.3222206</v>
      </c>
      <c r="AY447" s="263" t="n">
        <f aca="false">AY448</f>
        <v>-41552940.3140936</v>
      </c>
      <c r="AZ447" s="263" t="n">
        <f aca="false">AZ448</f>
        <v>-43640117.820696</v>
      </c>
      <c r="BA447" s="263" t="n">
        <f aca="false">BA448</f>
        <v>-45832132.9130659</v>
      </c>
    </row>
    <row r="448" s="257" customFormat="true" ht="12.75" hidden="false" customHeight="false" outlineLevel="0" collapsed="false">
      <c r="B448" s="273" t="s">
        <v>226</v>
      </c>
      <c r="C448" s="295"/>
      <c r="D448" s="339"/>
      <c r="E448" s="340" t="n">
        <f aca="false">-(E451-D451)</f>
        <v>-4455973.20722663</v>
      </c>
      <c r="F448" s="340" t="n">
        <f aca="false">-(F451-E451)</f>
        <v>-4699851.79906321</v>
      </c>
      <c r="G448" s="340" t="n">
        <f aca="false">-(G451-F451)</f>
        <v>-4957078.04017642</v>
      </c>
      <c r="H448" s="340" t="n">
        <f aca="false">-(H451-G451)</f>
        <v>-5228382.45693135</v>
      </c>
      <c r="I448" s="340" t="n">
        <f aca="false">-(I451-H451)</f>
        <v>-5514535.55792207</v>
      </c>
      <c r="J448" s="340" t="n">
        <f aca="false">-(J451-I451)</f>
        <v>-5816350.02222754</v>
      </c>
      <c r="K448" s="340" t="n">
        <f aca="false">-(K451-J451)</f>
        <v>-6134683.00743243</v>
      </c>
      <c r="L448" s="340" t="n">
        <f aca="false">-(L451-K451)</f>
        <v>-6470438.5839673</v>
      </c>
      <c r="M448" s="340" t="n">
        <f aca="false">-(M451-L451)</f>
        <v>-6824570.30268225</v>
      </c>
      <c r="N448" s="340" t="n">
        <f aca="false">-(N451-M451)</f>
        <v>-7198083.90294549</v>
      </c>
      <c r="O448" s="340" t="n">
        <f aca="false">-(O451-N451)</f>
        <v>-7592040.16895825</v>
      </c>
      <c r="P448" s="340" t="n">
        <f aca="false">-(P451-O451)</f>
        <v>-8007557.94239759</v>
      </c>
      <c r="Q448" s="340" t="n">
        <f aca="false">-(Q451-P451)</f>
        <v>-8445817.29994366</v>
      </c>
      <c r="R448" s="340" t="n">
        <f aca="false">-(R451-Q451)</f>
        <v>-8908062.90471494</v>
      </c>
      <c r="S448" s="340" t="n">
        <f aca="false">-(S451-R451)</f>
        <v>-9395607.54113022</v>
      </c>
      <c r="T448" s="340" t="n">
        <f aca="false">-(T451-S451)</f>
        <v>-9094796.3359015</v>
      </c>
      <c r="U448" s="340" t="n">
        <f aca="false">-(U451-T451)</f>
        <v>-9551622.11515892</v>
      </c>
      <c r="V448" s="340" t="n">
        <f aca="false">-(V451-U451)</f>
        <v>-10031393.9599341</v>
      </c>
      <c r="W448" s="340" t="n">
        <f aca="false">-(W451-V451)</f>
        <v>-10535264.436362</v>
      </c>
      <c r="X448" s="340" t="n">
        <f aca="false">-(X451-W451)</f>
        <v>-11064444.0032343</v>
      </c>
      <c r="Y448" s="340" t="n">
        <f aca="false">-(Y451-X451)</f>
        <v>-11620203.9199105</v>
      </c>
      <c r="Z448" s="340" t="n">
        <f aca="false">-(Z451-Y451)</f>
        <v>-12203879.3002913</v>
      </c>
      <c r="AA448" s="340" t="n">
        <f aca="false">-(AA451-Z451)</f>
        <v>-12816872.3201913</v>
      </c>
      <c r="AB448" s="340" t="n">
        <f aca="false">-(AB451-AA451)</f>
        <v>-13460655.5858156</v>
      </c>
      <c r="AC448" s="340" t="n">
        <f aca="false">-(AC451-AB451)</f>
        <v>-14136775.6714334</v>
      </c>
      <c r="AD448" s="340" t="n">
        <f aca="false">-(AD451-AC451)</f>
        <v>-14846856.8347462</v>
      </c>
      <c r="AE448" s="340" t="n">
        <f aca="false">-(AE451-AD451)</f>
        <v>-15592604.9188768</v>
      </c>
      <c r="AF448" s="340" t="n">
        <f aca="false">-(AF451-AE451)</f>
        <v>-16375811.4503526</v>
      </c>
      <c r="AG448" s="340" t="n">
        <f aca="false">-(AG451-AF451)</f>
        <v>-17198357.9429275</v>
      </c>
      <c r="AH448" s="340" t="n">
        <f aca="false">-(AH451-AG451)</f>
        <v>-18062220.4175838</v>
      </c>
      <c r="AI448" s="340" t="n">
        <f aca="false">-(AI451-AH451)</f>
        <v>-18969474.149568</v>
      </c>
      <c r="AJ448" s="340" t="n">
        <f aca="false">-(AJ451-AI451)</f>
        <v>-19922298.6538696</v>
      </c>
      <c r="AK448" s="340" t="n">
        <f aca="false">-(AK451-AJ451)</f>
        <v>-20922982.9211168</v>
      </c>
      <c r="AL448" s="340" t="n">
        <f aca="false">-(AL451-AK451)</f>
        <v>-21973930.9164664</v>
      </c>
      <c r="AM448" s="340" t="n">
        <f aca="false">-(AM451-AL451)</f>
        <v>-23077667.3547018</v>
      </c>
      <c r="AN448" s="340" t="n">
        <f aca="false">-(AN451-AM451)</f>
        <v>-24236843.7654082</v>
      </c>
      <c r="AO448" s="340" t="n">
        <f aca="false">-(AO451-AN451)</f>
        <v>-25454244.8627991</v>
      </c>
      <c r="AP448" s="340" t="n">
        <f aca="false">-(AP451-AO451)</f>
        <v>-26732795.2354946</v>
      </c>
      <c r="AQ448" s="340" t="n">
        <f aca="false">-(AQ451-AP451)</f>
        <v>-28075566.3723234</v>
      </c>
      <c r="AR448" s="340" t="n">
        <f aca="false">-(AR451-AQ451)</f>
        <v>-29485784.041025</v>
      </c>
      <c r="AS448" s="340" t="n">
        <f aca="false">-(AS451-AR451)</f>
        <v>-30966836.0375811</v>
      </c>
      <c r="AT448" s="340" t="n">
        <f aca="false">-(AT451-AS451)</f>
        <v>-32522280.3247899</v>
      </c>
      <c r="AU448" s="340" t="n">
        <f aca="false">-(AU451-AT451)</f>
        <v>-34155853.5796359</v>
      </c>
      <c r="AV448" s="340" t="n">
        <f aca="false">-(AV451-AU451)</f>
        <v>-35871480.1699892</v>
      </c>
      <c r="AW448" s="340" t="n">
        <f aca="false">-(AW451-AV451)</f>
        <v>-37673281.5821973</v>
      </c>
      <c r="AX448" s="340" t="n">
        <f aca="false">-(AX451-AW451)</f>
        <v>-39565586.3222206</v>
      </c>
      <c r="AY448" s="340" t="n">
        <f aca="false">-(AY451-AX451)</f>
        <v>-41552940.3140936</v>
      </c>
      <c r="AZ448" s="340" t="n">
        <f aca="false">-(AZ451-AY451)</f>
        <v>-43640117.820696</v>
      </c>
      <c r="BA448" s="340" t="n">
        <f aca="false">-(BA451-AZ451)</f>
        <v>-45832132.9130659</v>
      </c>
    </row>
    <row r="449" s="257" customFormat="true" ht="12.75" hidden="false" customHeight="false" outlineLevel="0" collapsed="false">
      <c r="B449" s="338" t="s">
        <v>227</v>
      </c>
      <c r="C449" s="341" t="s">
        <v>228</v>
      </c>
      <c r="D449" s="263" t="n">
        <f aca="false">D450</f>
        <v>0</v>
      </c>
      <c r="E449" s="263" t="n">
        <f aca="false">E450</f>
        <v>-1782389.28289065</v>
      </c>
      <c r="F449" s="263" t="n">
        <f aca="false">F450</f>
        <v>-1879940.71962528</v>
      </c>
      <c r="G449" s="263" t="n">
        <f aca="false">G450</f>
        <v>-1982831.21607057</v>
      </c>
      <c r="H449" s="263" t="n">
        <f aca="false">H450</f>
        <v>-2091352.98277254</v>
      </c>
      <c r="I449" s="263" t="n">
        <f aca="false">I450</f>
        <v>-2205814.22316883</v>
      </c>
      <c r="J449" s="263" t="n">
        <f aca="false">J450</f>
        <v>-2326540.00889102</v>
      </c>
      <c r="K449" s="263" t="n">
        <f aca="false">K450</f>
        <v>-2453873.20297297</v>
      </c>
      <c r="L449" s="263" t="n">
        <f aca="false">L450</f>
        <v>-2588175.43358692</v>
      </c>
      <c r="M449" s="263" t="n">
        <f aca="false">M450</f>
        <v>-2729828.1210729</v>
      </c>
      <c r="N449" s="263" t="n">
        <f aca="false">N450</f>
        <v>-2879233.5611782</v>
      </c>
      <c r="O449" s="263" t="n">
        <f aca="false">O450</f>
        <v>-3036816.0675833</v>
      </c>
      <c r="P449" s="263" t="n">
        <f aca="false">P450</f>
        <v>-3203023.17695904</v>
      </c>
      <c r="Q449" s="263" t="n">
        <f aca="false">Q450</f>
        <v>-3378326.91997746</v>
      </c>
      <c r="R449" s="263" t="n">
        <f aca="false">R450</f>
        <v>-3563225.16188598</v>
      </c>
      <c r="S449" s="263" t="n">
        <f aca="false">S450</f>
        <v>-3758243.01645209</v>
      </c>
      <c r="T449" s="263" t="n">
        <f aca="false">T450</f>
        <v>-3637918.5343606</v>
      </c>
      <c r="U449" s="263" t="n">
        <f aca="false">U450</f>
        <v>-3820648.84606357</v>
      </c>
      <c r="V449" s="263" t="n">
        <f aca="false">V450</f>
        <v>-4012557.58397365</v>
      </c>
      <c r="W449" s="263" t="n">
        <f aca="false">W450</f>
        <v>-4214105.7745448</v>
      </c>
      <c r="X449" s="263" t="n">
        <f aca="false">X450</f>
        <v>-4425777.60129372</v>
      </c>
      <c r="Y449" s="263" t="n">
        <f aca="false">Y450</f>
        <v>-4648081.56796421</v>
      </c>
      <c r="Z449" s="263" t="n">
        <f aca="false">Z450</f>
        <v>-4881551.72011653</v>
      </c>
      <c r="AA449" s="263" t="n">
        <f aca="false">AA450</f>
        <v>-5126748.92807652</v>
      </c>
      <c r="AB449" s="263" t="n">
        <f aca="false">AB450</f>
        <v>-5384262.23432624</v>
      </c>
      <c r="AC449" s="263" t="n">
        <f aca="false">AC450</f>
        <v>-5654710.26857336</v>
      </c>
      <c r="AD449" s="263" t="n">
        <f aca="false">AD450</f>
        <v>-5938742.7338985</v>
      </c>
      <c r="AE449" s="263" t="n">
        <f aca="false">AE450</f>
        <v>-6237041.96755073</v>
      </c>
      <c r="AF449" s="263" t="n">
        <f aca="false">AF450</f>
        <v>-6550324.58014102</v>
      </c>
      <c r="AG449" s="263" t="n">
        <f aca="false">AG450</f>
        <v>-6879343.17717102</v>
      </c>
      <c r="AH449" s="263" t="n">
        <f aca="false">AH450</f>
        <v>-7224888.16703351</v>
      </c>
      <c r="AI449" s="263" t="n">
        <f aca="false">AI450</f>
        <v>-7587789.65982719</v>
      </c>
      <c r="AJ449" s="263" t="n">
        <f aca="false">AJ450</f>
        <v>-7968919.46154783</v>
      </c>
      <c r="AK449" s="263" t="n">
        <f aca="false">AK450</f>
        <v>-8369193.16844671</v>
      </c>
      <c r="AL449" s="263" t="n">
        <f aca="false">AL450</f>
        <v>-8789572.36658657</v>
      </c>
      <c r="AM449" s="263" t="n">
        <f aca="false">AM450</f>
        <v>-9231066.94188073</v>
      </c>
      <c r="AN449" s="263" t="n">
        <f aca="false">AN450</f>
        <v>-9694737.50616326</v>
      </c>
      <c r="AO449" s="263" t="n">
        <f aca="false">AO450</f>
        <v>-10181697.9451196</v>
      </c>
      <c r="AP449" s="263" t="n">
        <f aca="false">AP450</f>
        <v>-10693118.0941978</v>
      </c>
      <c r="AQ449" s="263" t="n">
        <f aca="false">AQ450</f>
        <v>-11230226.5489294</v>
      </c>
      <c r="AR449" s="263" t="n">
        <f aca="false">AR450</f>
        <v>-11794313.61641</v>
      </c>
      <c r="AS449" s="263" t="n">
        <f aca="false">AS450</f>
        <v>-12386734.4150324</v>
      </c>
      <c r="AT449" s="263" t="n">
        <f aca="false">AT450</f>
        <v>-13008912.129916</v>
      </c>
      <c r="AU449" s="263" t="n">
        <f aca="false">AU450</f>
        <v>-13662341.4318543</v>
      </c>
      <c r="AV449" s="263" t="n">
        <f aca="false">AV450</f>
        <v>-14348592.0679957</v>
      </c>
      <c r="AW449" s="263" t="n">
        <f aca="false">AW450</f>
        <v>-15069312.6328789</v>
      </c>
      <c r="AX449" s="263" t="n">
        <f aca="false">AX450</f>
        <v>-15826234.5288882</v>
      </c>
      <c r="AY449" s="263" t="n">
        <f aca="false">AY450</f>
        <v>-16621176.1256374</v>
      </c>
      <c r="AZ449" s="263" t="n">
        <f aca="false">AZ450</f>
        <v>-17456047.1282784</v>
      </c>
      <c r="BA449" s="263" t="n">
        <f aca="false">BA450</f>
        <v>-18332853.1652264</v>
      </c>
    </row>
    <row r="450" s="257" customFormat="true" ht="12.75" hidden="false" customHeight="false" outlineLevel="0" collapsed="false">
      <c r="B450" s="273" t="s">
        <v>229</v>
      </c>
      <c r="C450" s="262"/>
      <c r="D450" s="340"/>
      <c r="E450" s="340" t="n">
        <f aca="false">E448*ZAŁOŻENIA!$B$303</f>
        <v>-1782389.28289065</v>
      </c>
      <c r="F450" s="340" t="n">
        <f aca="false">F448*ZAŁOŻENIA!$B$303</f>
        <v>-1879940.71962528</v>
      </c>
      <c r="G450" s="340" t="n">
        <f aca="false">G448*ZAŁOŻENIA!$B$303</f>
        <v>-1982831.21607057</v>
      </c>
      <c r="H450" s="340" t="n">
        <f aca="false">H448*ZAŁOŻENIA!$B$303</f>
        <v>-2091352.98277254</v>
      </c>
      <c r="I450" s="340" t="n">
        <f aca="false">I448*ZAŁOŻENIA!$B$303</f>
        <v>-2205814.22316883</v>
      </c>
      <c r="J450" s="340" t="n">
        <f aca="false">J448*ZAŁOŻENIA!$B$303</f>
        <v>-2326540.00889102</v>
      </c>
      <c r="K450" s="340" t="n">
        <f aca="false">K448*ZAŁOŻENIA!$B$303</f>
        <v>-2453873.20297297</v>
      </c>
      <c r="L450" s="340" t="n">
        <f aca="false">L448*ZAŁOŻENIA!$B$303</f>
        <v>-2588175.43358692</v>
      </c>
      <c r="M450" s="340" t="n">
        <f aca="false">M448*ZAŁOŻENIA!$B$303</f>
        <v>-2729828.1210729</v>
      </c>
      <c r="N450" s="340" t="n">
        <f aca="false">N448*ZAŁOŻENIA!$B$303</f>
        <v>-2879233.5611782</v>
      </c>
      <c r="O450" s="340" t="n">
        <f aca="false">O448*ZAŁOŻENIA!$B$303</f>
        <v>-3036816.0675833</v>
      </c>
      <c r="P450" s="340" t="n">
        <f aca="false">P448*ZAŁOŻENIA!$B$303</f>
        <v>-3203023.17695904</v>
      </c>
      <c r="Q450" s="340" t="n">
        <f aca="false">Q448*ZAŁOŻENIA!$B$303</f>
        <v>-3378326.91997746</v>
      </c>
      <c r="R450" s="340" t="n">
        <f aca="false">R448*ZAŁOŻENIA!$B$303</f>
        <v>-3563225.16188598</v>
      </c>
      <c r="S450" s="340" t="n">
        <f aca="false">S448*ZAŁOŻENIA!$B$303</f>
        <v>-3758243.01645209</v>
      </c>
      <c r="T450" s="340" t="n">
        <f aca="false">T448*ZAŁOŻENIA!$B$303</f>
        <v>-3637918.5343606</v>
      </c>
      <c r="U450" s="340" t="n">
        <f aca="false">U448*ZAŁOŻENIA!$B$303</f>
        <v>-3820648.84606357</v>
      </c>
      <c r="V450" s="340" t="n">
        <f aca="false">V448*ZAŁOŻENIA!$B$303</f>
        <v>-4012557.58397365</v>
      </c>
      <c r="W450" s="340" t="n">
        <f aca="false">W448*ZAŁOŻENIA!$B$303</f>
        <v>-4214105.7745448</v>
      </c>
      <c r="X450" s="340" t="n">
        <f aca="false">X448*ZAŁOŻENIA!$B$303</f>
        <v>-4425777.60129372</v>
      </c>
      <c r="Y450" s="340" t="n">
        <f aca="false">Y448*ZAŁOŻENIA!$B$303</f>
        <v>-4648081.56796421</v>
      </c>
      <c r="Z450" s="340" t="n">
        <f aca="false">Z448*ZAŁOŻENIA!$B$303</f>
        <v>-4881551.72011653</v>
      </c>
      <c r="AA450" s="340" t="n">
        <f aca="false">AA448*ZAŁOŻENIA!$B$303</f>
        <v>-5126748.92807652</v>
      </c>
      <c r="AB450" s="340" t="n">
        <f aca="false">AB448*ZAŁOŻENIA!$B$303</f>
        <v>-5384262.23432624</v>
      </c>
      <c r="AC450" s="340" t="n">
        <f aca="false">AC448*ZAŁOŻENIA!$B$303</f>
        <v>-5654710.26857336</v>
      </c>
      <c r="AD450" s="340" t="n">
        <f aca="false">AD448*ZAŁOŻENIA!$B$303</f>
        <v>-5938742.7338985</v>
      </c>
      <c r="AE450" s="340" t="n">
        <f aca="false">AE448*ZAŁOŻENIA!$B$303</f>
        <v>-6237041.96755073</v>
      </c>
      <c r="AF450" s="340" t="n">
        <f aca="false">AF448*ZAŁOŻENIA!$B$303</f>
        <v>-6550324.58014102</v>
      </c>
      <c r="AG450" s="340" t="n">
        <f aca="false">AG448*ZAŁOŻENIA!$B$303</f>
        <v>-6879343.17717102</v>
      </c>
      <c r="AH450" s="340" t="n">
        <f aca="false">AH448*ZAŁOŻENIA!$B$303</f>
        <v>-7224888.16703351</v>
      </c>
      <c r="AI450" s="340" t="n">
        <f aca="false">AI448*ZAŁOŻENIA!$B$303</f>
        <v>-7587789.65982719</v>
      </c>
      <c r="AJ450" s="340" t="n">
        <f aca="false">AJ448*ZAŁOŻENIA!$B$303</f>
        <v>-7968919.46154783</v>
      </c>
      <c r="AK450" s="340" t="n">
        <f aca="false">AK448*ZAŁOŻENIA!$B$303</f>
        <v>-8369193.16844671</v>
      </c>
      <c r="AL450" s="340" t="n">
        <f aca="false">AL448*ZAŁOŻENIA!$B$303</f>
        <v>-8789572.36658657</v>
      </c>
      <c r="AM450" s="340" t="n">
        <f aca="false">AM448*ZAŁOŻENIA!$B$303</f>
        <v>-9231066.94188073</v>
      </c>
      <c r="AN450" s="340" t="n">
        <f aca="false">AN448*ZAŁOŻENIA!$B$303</f>
        <v>-9694737.50616326</v>
      </c>
      <c r="AO450" s="340" t="n">
        <f aca="false">AO448*ZAŁOŻENIA!$B$303</f>
        <v>-10181697.9451196</v>
      </c>
      <c r="AP450" s="340" t="n">
        <f aca="false">AP448*ZAŁOŻENIA!$B$303</f>
        <v>-10693118.0941978</v>
      </c>
      <c r="AQ450" s="340" t="n">
        <f aca="false">AQ448*ZAŁOŻENIA!$B$303</f>
        <v>-11230226.5489294</v>
      </c>
      <c r="AR450" s="340" t="n">
        <f aca="false">AR448*ZAŁOŻENIA!$B$303</f>
        <v>-11794313.61641</v>
      </c>
      <c r="AS450" s="340" t="n">
        <f aca="false">AS448*ZAŁOŻENIA!$B$303</f>
        <v>-12386734.4150324</v>
      </c>
      <c r="AT450" s="340" t="n">
        <f aca="false">AT448*ZAŁOŻENIA!$B$303</f>
        <v>-13008912.129916</v>
      </c>
      <c r="AU450" s="340" t="n">
        <f aca="false">AU448*ZAŁOŻENIA!$B$303</f>
        <v>-13662341.4318543</v>
      </c>
      <c r="AV450" s="340" t="n">
        <f aca="false">AV448*ZAŁOŻENIA!$B$303</f>
        <v>-14348592.0679957</v>
      </c>
      <c r="AW450" s="340" t="n">
        <f aca="false">AW448*ZAŁOŻENIA!$B$303</f>
        <v>-15069312.6328789</v>
      </c>
      <c r="AX450" s="340" t="n">
        <f aca="false">AX448*ZAŁOŻENIA!$B$303</f>
        <v>-15826234.5288882</v>
      </c>
      <c r="AY450" s="340" t="n">
        <f aca="false">AY448*ZAŁOŻENIA!$B$303</f>
        <v>-16621176.1256374</v>
      </c>
      <c r="AZ450" s="340" t="n">
        <f aca="false">AZ448*ZAŁOŻENIA!$B$303</f>
        <v>-17456047.1282784</v>
      </c>
      <c r="BA450" s="340" t="n">
        <f aca="false">BA448*ZAŁOŻENIA!$B$303</f>
        <v>-18332853.1652264</v>
      </c>
    </row>
    <row r="451" s="342" customFormat="true" ht="12.75" hidden="false" customHeight="false" outlineLevel="0" collapsed="false">
      <c r="B451" s="343" t="s">
        <v>230</v>
      </c>
      <c r="C451" s="344"/>
      <c r="D451" s="345" t="n">
        <f aca="false">G541</f>
        <v>81416318.9724655</v>
      </c>
      <c r="E451" s="345" t="n">
        <f aca="false">D451+D451*(ZAŁOŻENIA!$B$313)+D451*ZAŁOŻENIA!$D$320</f>
        <v>85872292.1796921</v>
      </c>
      <c r="F451" s="345" t="n">
        <f aca="false">E451+E451*(ZAŁOŻENIA!$B$313)+E451*ZAŁOŻENIA!$D$320</f>
        <v>90572143.9787553</v>
      </c>
      <c r="G451" s="345" t="n">
        <f aca="false">F451+F451*(ZAŁOŻENIA!$B$313)+F451*ZAŁOŻENIA!$D$320</f>
        <v>95529222.0189318</v>
      </c>
      <c r="H451" s="345" t="n">
        <f aca="false">G451+G451*(ZAŁOŻENIA!$B$313)+G451*ZAŁOŻENIA!$D$320</f>
        <v>100757604.475863</v>
      </c>
      <c r="I451" s="345" t="n">
        <f aca="false">H451+H451*(ZAŁOŻENIA!$B$313)+H451*ZAŁOŻENIA!$D$320</f>
        <v>106272140.033785</v>
      </c>
      <c r="J451" s="345" t="n">
        <f aca="false">I451+I451*(ZAŁOŻENIA!$B$313)+I451*ZAŁOŻENIA!$D$320</f>
        <v>112088490.056013</v>
      </c>
      <c r="K451" s="345" t="n">
        <f aca="false">J451+J451*(ZAŁOŻENIA!$B$313)+J451*ZAŁOŻENIA!$D$320</f>
        <v>118223173.063445</v>
      </c>
      <c r="L451" s="345" t="n">
        <f aca="false">K451+K451*(ZAŁOŻENIA!$B$313)+K451*ZAŁOŻENIA!$D$320</f>
        <v>124693611.647412</v>
      </c>
      <c r="M451" s="345" t="n">
        <f aca="false">L451+L451*(ZAŁOŻENIA!$B$313)+L451*ZAŁOŻENIA!$D$320</f>
        <v>131518181.950095</v>
      </c>
      <c r="N451" s="345" t="n">
        <f aca="false">M451+M451*(ZAŁOŻENIA!$B$313)+M451*ZAŁOŻENIA!$D$320</f>
        <v>138716265.85304</v>
      </c>
      <c r="O451" s="345" t="n">
        <f aca="false">N451+N451*(ZAŁOŻENIA!$B$313)+N451*ZAŁOŻENIA!$D$320</f>
        <v>146308306.021998</v>
      </c>
      <c r="P451" s="345" t="n">
        <f aca="false">O451+O451*(ZAŁOŻENIA!$B$313)+O451*ZAŁOŻENIA!$D$320</f>
        <v>154315863.964396</v>
      </c>
      <c r="Q451" s="345" t="n">
        <f aca="false">P451+P451*(ZAŁOŻENIA!$B$313)+P451*ZAŁOŻENIA!$D$320</f>
        <v>162761681.26434</v>
      </c>
      <c r="R451" s="345" t="n">
        <f aca="false">Q451+Q451*(ZAŁOŻENIA!$B$313)+Q451*ZAŁOŻENIA!$D$320</f>
        <v>171669744.169055</v>
      </c>
      <c r="S451" s="345" t="n">
        <f aca="false">R451+R451*(ZAŁOŻENIA!$B$313)+R451*ZAŁOŻENIA!$D$320</f>
        <v>181065351.710185</v>
      </c>
      <c r="T451" s="345" t="n">
        <f aca="false">S451+S451*(ZAŁOŻENIA!$B$313)+S451*ZAŁOŻENIA!$E$320</f>
        <v>190160148.046086</v>
      </c>
      <c r="U451" s="345" t="n">
        <f aca="false">T451+T451*(ZAŁOŻENIA!$B$313)+T451*ZAŁOŻENIA!$E$320</f>
        <v>199711770.161245</v>
      </c>
      <c r="V451" s="345" t="n">
        <f aca="false">U451+U451*(ZAŁOŻENIA!$B$313)+U451*ZAŁOŻENIA!$E$320</f>
        <v>209743164.121179</v>
      </c>
      <c r="W451" s="345" t="n">
        <f aca="false">V451+V451*(ZAŁOŻENIA!$B$313)+V451*ZAŁOŻENIA!$E$320</f>
        <v>220278428.557541</v>
      </c>
      <c r="X451" s="345" t="n">
        <f aca="false">W451+W451*(ZAŁOŻENIA!$B$313)+W451*ZAŁOŻENIA!$E$320</f>
        <v>231342872.560776</v>
      </c>
      <c r="Y451" s="345" t="n">
        <f aca="false">X451+X451*(ZAŁOŻENIA!$B$313)+X451*ZAŁOŻENIA!$E$320</f>
        <v>242963076.480686</v>
      </c>
      <c r="Z451" s="345" t="n">
        <f aca="false">Y451+Y451*(ZAŁOŻENIA!$B$313)+Y451*ZAŁOŻENIA!$E$320</f>
        <v>255166955.780978</v>
      </c>
      <c r="AA451" s="345" t="n">
        <f aca="false">Z451+Z451*(ZAŁOŻENIA!$B$313)+Z451*ZAŁOŻENIA!$E$320</f>
        <v>267983828.101169</v>
      </c>
      <c r="AB451" s="345" t="n">
        <f aca="false">AA451+AA451*(ZAŁOŻENIA!$B$313)+AA451*ZAŁOŻENIA!$E$320</f>
        <v>281444483.686984</v>
      </c>
      <c r="AC451" s="345" t="n">
        <f aca="false">AB451+AB451*(ZAŁOŻENIA!$B$313)+AB451*ZAŁOŻENIA!$E$320</f>
        <v>295581259.358418</v>
      </c>
      <c r="AD451" s="345" t="n">
        <f aca="false">AC451+AC451*(ZAŁOŻENIA!$B$313)+AC451*ZAŁOŻENIA!$E$320</f>
        <v>310428116.193164</v>
      </c>
      <c r="AE451" s="345" t="n">
        <f aca="false">AD451+AD451*(ZAŁOŻENIA!$B$313)+AD451*ZAŁOŻENIA!$E$320</f>
        <v>326020721.112041</v>
      </c>
      <c r="AF451" s="345" t="n">
        <f aca="false">AE451+AE451*(ZAŁOŻENIA!$B$313)+AE451*ZAŁOŻENIA!$E$320</f>
        <v>342396532.562393</v>
      </c>
      <c r="AG451" s="345" t="n">
        <f aca="false">AF451+AF451*(ZAŁOŻENIA!$B$313)+AF451*ZAŁOŻENIA!$E$320</f>
        <v>359594890.505321</v>
      </c>
      <c r="AH451" s="345" t="n">
        <f aca="false">AG451+AG451*(ZAŁOŻENIA!$B$313)+AG451*ZAŁOŻENIA!$E$320</f>
        <v>377657110.922905</v>
      </c>
      <c r="AI451" s="345" t="n">
        <f aca="false">AH451+AH451*(ZAŁOŻENIA!$B$313)+AH451*ZAŁOŻENIA!$E$320</f>
        <v>396626585.072473</v>
      </c>
      <c r="AJ451" s="345" t="n">
        <f aca="false">AI451+AI451*(ZAŁOŻENIA!$B$313)+AI451*ZAŁOŻENIA!$E$320</f>
        <v>416548883.726342</v>
      </c>
      <c r="AK451" s="345" t="n">
        <f aca="false">AJ451+AJ451*(ZAŁOŻENIA!$B$313)+AJ451*ZAŁOŻENIA!$E$320</f>
        <v>437471866.647459</v>
      </c>
      <c r="AL451" s="345" t="n">
        <f aca="false">AK451+AK451*(ZAŁOŻENIA!$B$313)+AK451*ZAŁOŻENIA!$E$320</f>
        <v>459445797.563925</v>
      </c>
      <c r="AM451" s="345" t="n">
        <f aca="false">AL451+AL451*(ZAŁOŻENIA!$B$313)+AL451*ZAŁOŻENIA!$E$320</f>
        <v>482523464.918627</v>
      </c>
      <c r="AN451" s="345" t="n">
        <f aca="false">AM451+AM451*(ZAŁOŻENIA!$B$313)+AM451*ZAŁOŻENIA!$E$320</f>
        <v>506760308.684035</v>
      </c>
      <c r="AO451" s="345" t="n">
        <f aca="false">AN451+AN451*(ZAŁOŻENIA!$B$313)+AN451*ZAŁOŻENIA!$E$320</f>
        <v>532214553.546834</v>
      </c>
      <c r="AP451" s="345" t="n">
        <f aca="false">AO451+AO451*(ZAŁOŻENIA!$B$313)+AO451*ZAŁOŻENIA!$E$320</f>
        <v>558947348.782329</v>
      </c>
      <c r="AQ451" s="345" t="n">
        <f aca="false">AP451+AP451*(ZAŁOŻENIA!$B$313)+AP451*ZAŁOŻENIA!$E$320</f>
        <v>587022915.154653</v>
      </c>
      <c r="AR451" s="345" t="n">
        <f aca="false">AQ451+AQ451*(ZAŁOŻENIA!$B$313)+AQ451*ZAŁOŻENIA!$E$320</f>
        <v>616508699.195678</v>
      </c>
      <c r="AS451" s="345" t="n">
        <f aca="false">AR451+AR451*(ZAŁOŻENIA!$B$313)+AR451*ZAŁOŻENIA!$E$320</f>
        <v>647475535.233259</v>
      </c>
      <c r="AT451" s="345" t="n">
        <f aca="false">AS451+AS451*(ZAŁOŻENIA!$B$313)+AS451*ZAŁOŻENIA!$E$320</f>
        <v>679997815.558049</v>
      </c>
      <c r="AU451" s="345" t="n">
        <f aca="false">AT451+AT451*(ZAŁOŻENIA!$B$313)+AT451*ZAŁOŻENIA!$E$320</f>
        <v>714153669.137684</v>
      </c>
      <c r="AV451" s="345" t="n">
        <f aca="false">AU451+AU451*(ZAŁOŻENIA!$B$313)+AU451*ZAŁOŻENIA!$E$320</f>
        <v>750025149.307674</v>
      </c>
      <c r="AW451" s="345" t="n">
        <f aca="false">AV451+AV451*(ZAŁOŻENIA!$B$313)+AV451*ZAŁOŻENIA!$E$320</f>
        <v>787698430.889871</v>
      </c>
      <c r="AX451" s="345" t="n">
        <f aca="false">AW451+AW451*(ZAŁOŻENIA!$B$313)+AW451*ZAŁOŻENIA!$E$320</f>
        <v>827264017.212091</v>
      </c>
      <c r="AY451" s="345" t="n">
        <f aca="false">AX451+AX451*(ZAŁOŻENIA!$B$313)+AX451*ZAŁOŻENIA!$E$320</f>
        <v>868816957.526185</v>
      </c>
      <c r="AZ451" s="345" t="n">
        <f aca="false">AY451+AY451*(ZAŁOŻENIA!$B$313)+AY451*ZAŁOŻENIA!$E$320</f>
        <v>912457075.346881</v>
      </c>
      <c r="BA451" s="345" t="n">
        <f aca="false">AZ451+AZ451*(ZAŁOŻENIA!$B$313)+AZ451*ZAŁOŻENIA!$E$320</f>
        <v>958289208.259947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1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2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3</v>
      </c>
      <c r="J454" s="340" t="s">
        <v>234</v>
      </c>
      <c r="K454" s="340" t="s">
        <v>108</v>
      </c>
      <c r="L454" s="340" t="s">
        <v>190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5</v>
      </c>
      <c r="C455" s="271"/>
      <c r="D455" s="339"/>
      <c r="E455" s="340" t="n">
        <f aca="false">ZAŁOŻENIA!A288</f>
        <v>35</v>
      </c>
      <c r="F455" s="339" t="s">
        <v>236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7</v>
      </c>
      <c r="C456" s="262"/>
      <c r="D456" s="340"/>
      <c r="E456" s="340" t="n">
        <f aca="false">ZAŁOŻENIA!A289</f>
        <v>25</v>
      </c>
      <c r="F456" s="340" t="s">
        <v>236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8</v>
      </c>
      <c r="C457" s="262"/>
      <c r="D457" s="340"/>
      <c r="E457" s="340"/>
      <c r="F457" s="348" t="s">
        <v>239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0</v>
      </c>
      <c r="C458" s="262"/>
      <c r="D458" s="340"/>
      <c r="E458" s="340"/>
      <c r="F458" s="340" t="s">
        <v>241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2</v>
      </c>
      <c r="C459" s="295"/>
      <c r="D459" s="339"/>
      <c r="E459" s="339"/>
      <c r="F459" s="348" t="s">
        <v>243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4</v>
      </c>
      <c r="C462" s="350" t="s">
        <v>145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5</v>
      </c>
      <c r="C463" s="262"/>
      <c r="D463" s="352" t="n">
        <f aca="false">D474*23%</f>
        <v>0</v>
      </c>
      <c r="E463" s="352" t="n">
        <f aca="false">E474*23%</f>
        <v>0</v>
      </c>
      <c r="F463" s="352" t="n">
        <f aca="false">F474*23%</f>
        <v>0</v>
      </c>
      <c r="G463" s="352" t="n">
        <f aca="false">G474*23%</f>
        <v>0</v>
      </c>
      <c r="H463" s="352" t="n">
        <f aca="false">H474*23%</f>
        <v>0</v>
      </c>
      <c r="I463" s="352" t="n">
        <f aca="false">I474*23%</f>
        <v>0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6</v>
      </c>
      <c r="C464" s="262"/>
      <c r="D464" s="352" t="n">
        <f aca="false">D465+D466+D467+D468+D469</f>
        <v>0</v>
      </c>
      <c r="E464" s="352" t="n">
        <f aca="false">E465+E466+E467+E468+E469</f>
        <v>-6238362.49011729</v>
      </c>
      <c r="F464" s="352" t="n">
        <f aca="false">F465+F466+F467+F468+F469</f>
        <v>-6579792.51868849</v>
      </c>
      <c r="G464" s="352" t="n">
        <f aca="false">G465+G466+G467+G468+G469</f>
        <v>-6939909.25624699</v>
      </c>
      <c r="H464" s="352" t="n">
        <f aca="false">H465+H466+H467+H468+H469</f>
        <v>-7319735.43970389</v>
      </c>
      <c r="I464" s="352" t="n">
        <f aca="false">I465+I466+I467+I468+I469</f>
        <v>-7720349.78109089</v>
      </c>
      <c r="J464" s="352" t="n">
        <f aca="false">J465+J466+J467+J468+J469</f>
        <v>-8142890.03111856</v>
      </c>
      <c r="K464" s="352" t="n">
        <f aca="false">K465+K466+K467+K468+K469</f>
        <v>-8588556.2104054</v>
      </c>
      <c r="L464" s="352" t="n">
        <f aca="false">L465+L466+L467+L468+L469</f>
        <v>-9058614.01755422</v>
      </c>
      <c r="M464" s="352" t="n">
        <f aca="false">M465+M466+M467+M468+M469</f>
        <v>-9554398.42375515</v>
      </c>
      <c r="N464" s="352" t="n">
        <f aca="false">N465+N466+N467+N468+N469</f>
        <v>-10077317.4641237</v>
      </c>
      <c r="O464" s="352" t="n">
        <f aca="false">O465+O466+O467+O468+O469</f>
        <v>-10628856.2365415</v>
      </c>
      <c r="P464" s="352" t="n">
        <f aca="false">P465+P466+P467+P468+P469</f>
        <v>-11210581.1193566</v>
      </c>
      <c r="Q464" s="352" t="n">
        <f aca="false">Q465+Q466+Q467+Q468+Q469</f>
        <v>-11824144.2199211</v>
      </c>
      <c r="R464" s="352" t="n">
        <f aca="false">R465+R466+R467+R468+R469</f>
        <v>-12471288.0666009</v>
      </c>
      <c r="S464" s="352" t="n">
        <f aca="false">S465+S466+S467+S468+S469</f>
        <v>-13153850.5575823</v>
      </c>
      <c r="T464" s="352" t="n">
        <f aca="false">T465+T466+T467+T468+T469</f>
        <v>-12732714.8702621</v>
      </c>
      <c r="U464" s="352" t="n">
        <f aca="false">U465+U466+U467+U468+U469</f>
        <v>-13372270.9612225</v>
      </c>
      <c r="V464" s="352" t="n">
        <f aca="false">V465+V466+V467+V468+V469</f>
        <v>-14043951.5439078</v>
      </c>
      <c r="W464" s="352" t="n">
        <f aca="false">W465+W466+W467+W468+W469</f>
        <v>-14749370.2109068</v>
      </c>
      <c r="X464" s="352" t="n">
        <f aca="false">X465+X466+X467+X468+X469</f>
        <v>-15490221.604528</v>
      </c>
      <c r="Y464" s="352" t="n">
        <f aca="false">Y465+Y466+Y467+Y468+Y469</f>
        <v>-16268285.4878747</v>
      </c>
      <c r="Z464" s="352" t="n">
        <f aca="false">Z465+Z466+Z467+Z468+Z469</f>
        <v>-17085431.0204079</v>
      </c>
      <c r="AA464" s="352" t="n">
        <f aca="false">AA465+AA466+AA467+AA468+AA469</f>
        <v>-17943621.2482678</v>
      </c>
      <c r="AB464" s="352" t="n">
        <f aca="false">AB465+AB466+AB467+AB468+AB469</f>
        <v>-18844917.8201419</v>
      </c>
      <c r="AC464" s="352" t="n">
        <f aca="false">AC465+AC466+AC467+AC468+AC469</f>
        <v>-19791485.9400067</v>
      </c>
      <c r="AD464" s="352" t="n">
        <f aca="false">AD465+AD466+AD467+AD468+AD469</f>
        <v>-20785599.5686447</v>
      </c>
      <c r="AE464" s="352" t="n">
        <f aca="false">AE465+AE466+AE467+AE468+AE469</f>
        <v>-21829646.8864276</v>
      </c>
      <c r="AF464" s="352" t="n">
        <f aca="false">AF465+AF466+AF467+AF468+AF469</f>
        <v>-22926136.0304936</v>
      </c>
      <c r="AG464" s="352" t="n">
        <f aca="false">AG465+AG466+AG467+AG468+AG469</f>
        <v>-24077701.1200986</v>
      </c>
      <c r="AH464" s="352" t="n">
        <f aca="false">AH465+AH466+AH467+AH468+AH469</f>
        <v>-25287108.5846173</v>
      </c>
      <c r="AI464" s="352" t="n">
        <f aca="false">AI465+AI466+AI467+AI468+AI469</f>
        <v>-26557263.8093951</v>
      </c>
      <c r="AJ464" s="352" t="n">
        <f aca="false">AJ465+AJ466+AJ467+AJ468+AJ469</f>
        <v>-27891218.1154174</v>
      </c>
      <c r="AK464" s="352" t="n">
        <f aca="false">AK465+AK466+AK467+AK468+AK469</f>
        <v>-29292176.0895635</v>
      </c>
      <c r="AL464" s="352" t="n">
        <f aca="false">AL465+AL466+AL467+AL468+AL469</f>
        <v>-30763503.283053</v>
      </c>
      <c r="AM464" s="352" t="n">
        <f aca="false">AM465+AM466+AM467+AM468+AM469</f>
        <v>-32308734.2965825</v>
      </c>
      <c r="AN464" s="352" t="n">
        <f aca="false">AN465+AN466+AN467+AN468+AN469</f>
        <v>-33931581.2715714</v>
      </c>
      <c r="AO464" s="352" t="n">
        <f aca="false">AO465+AO466+AO467+AO468+AO469</f>
        <v>-35635942.8079187</v>
      </c>
      <c r="AP464" s="352" t="n">
        <f aca="false">AP465+AP466+AP467+AP468+AP469</f>
        <v>-37425913.3296925</v>
      </c>
      <c r="AQ464" s="352" t="n">
        <f aca="false">AQ465+AQ466+AQ467+AQ468+AQ469</f>
        <v>-39305792.9212528</v>
      </c>
      <c r="AR464" s="352" t="n">
        <f aca="false">AR465+AR466+AR467+AR468+AR469</f>
        <v>-41280097.6574351</v>
      </c>
      <c r="AS464" s="352" t="n">
        <f aca="false">AS465+AS466+AS467+AS468+AS469</f>
        <v>-43353570.4526135</v>
      </c>
      <c r="AT464" s="352" t="n">
        <f aca="false">AT465+AT466+AT467+AT468+AT469</f>
        <v>-45531192.4547058</v>
      </c>
      <c r="AU464" s="352" t="n">
        <f aca="false">AU465+AU466+AU467+AU468+AU469</f>
        <v>-47818195.0114902</v>
      </c>
      <c r="AV464" s="352" t="n">
        <f aca="false">AV465+AV466+AV467+AV468+AV469</f>
        <v>-50220072.2379849</v>
      </c>
      <c r="AW464" s="352" t="n">
        <f aca="false">AW465+AW466+AW467+AW468+AW469</f>
        <v>-52742594.2150762</v>
      </c>
      <c r="AX464" s="352" t="n">
        <f aca="false">AX465+AX466+AX467+AX468+AX469</f>
        <v>-55391820.8511088</v>
      </c>
      <c r="AY464" s="352" t="n">
        <f aca="false">AY465+AY466+AY467+AY468+AY469</f>
        <v>-58174116.439731</v>
      </c>
      <c r="AZ464" s="352" t="n">
        <f aca="false">AZ465+AZ466+AZ467+AZ468+AZ469</f>
        <v>-61096164.9489744</v>
      </c>
      <c r="BA464" s="352" t="n">
        <f aca="false">BA465+BA466+BA467+BA468+BA469</f>
        <v>-64164986.0782923</v>
      </c>
    </row>
    <row r="465" customFormat="false" ht="12.75" hidden="false" customHeight="false" outlineLevel="0" collapsed="false">
      <c r="B465" s="353" t="s">
        <v>247</v>
      </c>
      <c r="C465" s="262"/>
      <c r="D465" s="354" t="n">
        <f aca="false">D447</f>
        <v>0</v>
      </c>
      <c r="E465" s="354" t="n">
        <f aca="false">E447</f>
        <v>-4455973.20722663</v>
      </c>
      <c r="F465" s="354" t="n">
        <f aca="false">F447</f>
        <v>-4699851.79906321</v>
      </c>
      <c r="G465" s="354" t="n">
        <f aca="false">G447</f>
        <v>-4957078.04017642</v>
      </c>
      <c r="H465" s="354" t="n">
        <f aca="false">H447</f>
        <v>-5228382.45693135</v>
      </c>
      <c r="I465" s="354" t="n">
        <f aca="false">I447</f>
        <v>-5514535.55792207</v>
      </c>
      <c r="J465" s="354" t="n">
        <f aca="false">J447</f>
        <v>-5816350.02222754</v>
      </c>
      <c r="K465" s="354" t="n">
        <f aca="false">K447</f>
        <v>-6134683.00743243</v>
      </c>
      <c r="L465" s="354" t="n">
        <f aca="false">L447</f>
        <v>-6470438.5839673</v>
      </c>
      <c r="M465" s="354" t="n">
        <f aca="false">M447</f>
        <v>-6824570.30268225</v>
      </c>
      <c r="N465" s="354" t="n">
        <f aca="false">N447</f>
        <v>-7198083.90294549</v>
      </c>
      <c r="O465" s="354" t="n">
        <f aca="false">O447</f>
        <v>-7592040.16895825</v>
      </c>
      <c r="P465" s="354" t="n">
        <f aca="false">P447</f>
        <v>-8007557.94239759</v>
      </c>
      <c r="Q465" s="354" t="n">
        <f aca="false">Q447</f>
        <v>-8445817.29994366</v>
      </c>
      <c r="R465" s="354" t="n">
        <f aca="false">R447</f>
        <v>-8908062.90471494</v>
      </c>
      <c r="S465" s="354" t="n">
        <f aca="false">S447</f>
        <v>-9395607.54113022</v>
      </c>
      <c r="T465" s="354" t="n">
        <f aca="false">T447</f>
        <v>-9094796.3359015</v>
      </c>
      <c r="U465" s="354" t="n">
        <f aca="false">U447</f>
        <v>-9551622.11515892</v>
      </c>
      <c r="V465" s="354" t="n">
        <f aca="false">V447</f>
        <v>-10031393.9599341</v>
      </c>
      <c r="W465" s="354" t="n">
        <f aca="false">W447</f>
        <v>-10535264.436362</v>
      </c>
      <c r="X465" s="354" t="n">
        <f aca="false">X447</f>
        <v>-11064444.0032343</v>
      </c>
      <c r="Y465" s="354" t="n">
        <f aca="false">Y447</f>
        <v>-11620203.9199105</v>
      </c>
      <c r="Z465" s="354" t="n">
        <f aca="false">Z447</f>
        <v>-12203879.3002913</v>
      </c>
      <c r="AA465" s="354" t="n">
        <f aca="false">AA447</f>
        <v>-12816872.3201913</v>
      </c>
      <c r="AB465" s="354" t="n">
        <f aca="false">AB447</f>
        <v>-13460655.5858156</v>
      </c>
      <c r="AC465" s="354" t="n">
        <f aca="false">AC447</f>
        <v>-14136775.6714334</v>
      </c>
      <c r="AD465" s="354" t="n">
        <f aca="false">AD447</f>
        <v>-14846856.8347462</v>
      </c>
      <c r="AE465" s="354" t="n">
        <f aca="false">AE447</f>
        <v>-15592604.9188768</v>
      </c>
      <c r="AF465" s="354" t="n">
        <f aca="false">AF447</f>
        <v>-16375811.4503526</v>
      </c>
      <c r="AG465" s="354" t="n">
        <f aca="false">AG447</f>
        <v>-17198357.9429275</v>
      </c>
      <c r="AH465" s="354" t="n">
        <f aca="false">AH447</f>
        <v>-18062220.4175838</v>
      </c>
      <c r="AI465" s="354" t="n">
        <f aca="false">AI447</f>
        <v>-18969474.149568</v>
      </c>
      <c r="AJ465" s="354" t="n">
        <f aca="false">AJ447</f>
        <v>-19922298.6538696</v>
      </c>
      <c r="AK465" s="354" t="n">
        <f aca="false">AK447</f>
        <v>-20922982.9211168</v>
      </c>
      <c r="AL465" s="354" t="n">
        <f aca="false">AL447</f>
        <v>-21973930.9164664</v>
      </c>
      <c r="AM465" s="354" t="n">
        <f aca="false">AM447</f>
        <v>-23077667.3547018</v>
      </c>
      <c r="AN465" s="354" t="n">
        <f aca="false">AN447</f>
        <v>-24236843.7654082</v>
      </c>
      <c r="AO465" s="354" t="n">
        <f aca="false">AO447</f>
        <v>-25454244.8627991</v>
      </c>
      <c r="AP465" s="354" t="n">
        <f aca="false">AP447</f>
        <v>-26732795.2354946</v>
      </c>
      <c r="AQ465" s="354" t="n">
        <f aca="false">AQ447</f>
        <v>-28075566.3723234</v>
      </c>
      <c r="AR465" s="354" t="n">
        <f aca="false">AR447</f>
        <v>-29485784.041025</v>
      </c>
      <c r="AS465" s="354" t="n">
        <f aca="false">AS447</f>
        <v>-30966836.0375811</v>
      </c>
      <c r="AT465" s="354" t="n">
        <f aca="false">AT447</f>
        <v>-32522280.3247899</v>
      </c>
      <c r="AU465" s="354" t="n">
        <f aca="false">AU447</f>
        <v>-34155853.5796359</v>
      </c>
      <c r="AV465" s="354" t="n">
        <f aca="false">AV447</f>
        <v>-35871480.1699892</v>
      </c>
      <c r="AW465" s="354" t="n">
        <f aca="false">AW447</f>
        <v>-37673281.5821973</v>
      </c>
      <c r="AX465" s="354" t="n">
        <f aca="false">AX447</f>
        <v>-39565586.3222206</v>
      </c>
      <c r="AY465" s="354" t="n">
        <f aca="false">AY447</f>
        <v>-41552940.3140936</v>
      </c>
      <c r="AZ465" s="354" t="n">
        <f aca="false">AZ447</f>
        <v>-43640117.820696</v>
      </c>
      <c r="BA465" s="354" t="n">
        <f aca="false">BA447</f>
        <v>-45832132.9130659</v>
      </c>
    </row>
    <row r="466" customFormat="false" ht="12.75" hidden="false" customHeight="false" outlineLevel="0" collapsed="false">
      <c r="B466" s="353" t="s">
        <v>248</v>
      </c>
      <c r="C466" s="262"/>
      <c r="D466" s="354" t="n">
        <f aca="false">D449</f>
        <v>0</v>
      </c>
      <c r="E466" s="354" t="n">
        <f aca="false">E449</f>
        <v>-1782389.28289065</v>
      </c>
      <c r="F466" s="354" t="n">
        <f aca="false">F449</f>
        <v>-1879940.71962528</v>
      </c>
      <c r="G466" s="354" t="n">
        <f aca="false">G449</f>
        <v>-1982831.21607057</v>
      </c>
      <c r="H466" s="354" t="n">
        <f aca="false">H449</f>
        <v>-2091352.98277254</v>
      </c>
      <c r="I466" s="354" t="n">
        <f aca="false">I449</f>
        <v>-2205814.22316883</v>
      </c>
      <c r="J466" s="354" t="n">
        <f aca="false">J449</f>
        <v>-2326540.00889102</v>
      </c>
      <c r="K466" s="354" t="n">
        <f aca="false">K449</f>
        <v>-2453873.20297297</v>
      </c>
      <c r="L466" s="354" t="n">
        <f aca="false">L449</f>
        <v>-2588175.43358692</v>
      </c>
      <c r="M466" s="354" t="n">
        <f aca="false">M449</f>
        <v>-2729828.1210729</v>
      </c>
      <c r="N466" s="354" t="n">
        <f aca="false">N449</f>
        <v>-2879233.5611782</v>
      </c>
      <c r="O466" s="354" t="n">
        <f aca="false">O449</f>
        <v>-3036816.0675833</v>
      </c>
      <c r="P466" s="354" t="n">
        <f aca="false">P449</f>
        <v>-3203023.17695904</v>
      </c>
      <c r="Q466" s="354" t="n">
        <f aca="false">Q449</f>
        <v>-3378326.91997746</v>
      </c>
      <c r="R466" s="354" t="n">
        <f aca="false">R449</f>
        <v>-3563225.16188598</v>
      </c>
      <c r="S466" s="354" t="n">
        <f aca="false">S449</f>
        <v>-3758243.01645209</v>
      </c>
      <c r="T466" s="354" t="n">
        <f aca="false">T449</f>
        <v>-3637918.5343606</v>
      </c>
      <c r="U466" s="354" t="n">
        <f aca="false">U449</f>
        <v>-3820648.84606357</v>
      </c>
      <c r="V466" s="354" t="n">
        <f aca="false">V449</f>
        <v>-4012557.58397365</v>
      </c>
      <c r="W466" s="354" t="n">
        <f aca="false">W449</f>
        <v>-4214105.7745448</v>
      </c>
      <c r="X466" s="354" t="n">
        <f aca="false">X449</f>
        <v>-4425777.60129372</v>
      </c>
      <c r="Y466" s="354" t="n">
        <f aca="false">Y449</f>
        <v>-4648081.56796421</v>
      </c>
      <c r="Z466" s="354" t="n">
        <f aca="false">Z449</f>
        <v>-4881551.72011653</v>
      </c>
      <c r="AA466" s="354" t="n">
        <f aca="false">AA449</f>
        <v>-5126748.92807652</v>
      </c>
      <c r="AB466" s="354" t="n">
        <f aca="false">AB449</f>
        <v>-5384262.23432624</v>
      </c>
      <c r="AC466" s="354" t="n">
        <f aca="false">AC449</f>
        <v>-5654710.26857336</v>
      </c>
      <c r="AD466" s="354" t="n">
        <f aca="false">AD449</f>
        <v>-5938742.7338985</v>
      </c>
      <c r="AE466" s="354" t="n">
        <f aca="false">AE449</f>
        <v>-6237041.96755073</v>
      </c>
      <c r="AF466" s="354" t="n">
        <f aca="false">AF449</f>
        <v>-6550324.58014102</v>
      </c>
      <c r="AG466" s="354" t="n">
        <f aca="false">AG449</f>
        <v>-6879343.17717102</v>
      </c>
      <c r="AH466" s="354" t="n">
        <f aca="false">AH449</f>
        <v>-7224888.16703351</v>
      </c>
      <c r="AI466" s="354" t="n">
        <f aca="false">AI449</f>
        <v>-7587789.65982719</v>
      </c>
      <c r="AJ466" s="354" t="n">
        <f aca="false">AJ449</f>
        <v>-7968919.46154783</v>
      </c>
      <c r="AK466" s="354" t="n">
        <f aca="false">AK449</f>
        <v>-8369193.16844671</v>
      </c>
      <c r="AL466" s="354" t="n">
        <f aca="false">AL449</f>
        <v>-8789572.36658657</v>
      </c>
      <c r="AM466" s="354" t="n">
        <f aca="false">AM449</f>
        <v>-9231066.94188073</v>
      </c>
      <c r="AN466" s="354" t="n">
        <f aca="false">AN449</f>
        <v>-9694737.50616326</v>
      </c>
      <c r="AO466" s="354" t="n">
        <f aca="false">AO449</f>
        <v>-10181697.9451196</v>
      </c>
      <c r="AP466" s="354" t="n">
        <f aca="false">AP449</f>
        <v>-10693118.0941978</v>
      </c>
      <c r="AQ466" s="354" t="n">
        <f aca="false">AQ449</f>
        <v>-11230226.5489294</v>
      </c>
      <c r="AR466" s="354" t="n">
        <f aca="false">AR449</f>
        <v>-11794313.61641</v>
      </c>
      <c r="AS466" s="354" t="n">
        <f aca="false">AS449</f>
        <v>-12386734.4150324</v>
      </c>
      <c r="AT466" s="354" t="n">
        <f aca="false">AT449</f>
        <v>-13008912.129916</v>
      </c>
      <c r="AU466" s="354" t="n">
        <f aca="false">AU449</f>
        <v>-13662341.4318543</v>
      </c>
      <c r="AV466" s="354" t="n">
        <f aca="false">AV449</f>
        <v>-14348592.0679957</v>
      </c>
      <c r="AW466" s="354" t="n">
        <f aca="false">AW449</f>
        <v>-15069312.6328789</v>
      </c>
      <c r="AX466" s="354" t="n">
        <f aca="false">AX449</f>
        <v>-15826234.5288882</v>
      </c>
      <c r="AY466" s="354" t="n">
        <f aca="false">AY449</f>
        <v>-16621176.1256374</v>
      </c>
      <c r="AZ466" s="354" t="n">
        <f aca="false">AZ449</f>
        <v>-17456047.1282784</v>
      </c>
      <c r="BA466" s="354" t="n">
        <f aca="false">BA449</f>
        <v>-18332853.1652264</v>
      </c>
    </row>
    <row r="467" customFormat="false" ht="12.75" hidden="false" customHeight="false" outlineLevel="0" collapsed="false">
      <c r="B467" s="353" t="s">
        <v>249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0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1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2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3</v>
      </c>
      <c r="C472" s="262"/>
      <c r="D472" s="356" t="n">
        <f aca="false">D463+D464+D470+D471</f>
        <v>0</v>
      </c>
      <c r="E472" s="356" t="n">
        <f aca="false">E463+E464+E470+E471</f>
        <v>-6238362.49011729</v>
      </c>
      <c r="F472" s="356" t="n">
        <f aca="false">F463+F464+F470+F471</f>
        <v>-6579792.51868849</v>
      </c>
      <c r="G472" s="356" t="n">
        <f aca="false">G463+G464+G470+G471</f>
        <v>-6939909.25624699</v>
      </c>
      <c r="H472" s="356" t="n">
        <f aca="false">H463+H464+H470+H471</f>
        <v>-7319735.43970389</v>
      </c>
      <c r="I472" s="356" t="n">
        <f aca="false">I463+I464+I470+I471</f>
        <v>-7720349.78109089</v>
      </c>
      <c r="J472" s="356" t="n">
        <f aca="false">J463+J464+J470+J471</f>
        <v>-8142890.03111856</v>
      </c>
      <c r="K472" s="356" t="n">
        <f aca="false">K463+K464+K470+K471</f>
        <v>-8588556.2104054</v>
      </c>
      <c r="L472" s="356" t="n">
        <f aca="false">L463+L464+L470+L471</f>
        <v>-9058614.01755422</v>
      </c>
      <c r="M472" s="356" t="n">
        <f aca="false">M463+M464+M470+M471</f>
        <v>-9554398.42375515</v>
      </c>
      <c r="N472" s="356" t="n">
        <f aca="false">N463+N464+N470+N471</f>
        <v>-10077317.4641237</v>
      </c>
      <c r="O472" s="356" t="n">
        <f aca="false">O463+O464+O470+O471</f>
        <v>-10628856.2365415</v>
      </c>
      <c r="P472" s="356" t="n">
        <f aca="false">P463+P464+P470+P471</f>
        <v>-11210581.1193566</v>
      </c>
      <c r="Q472" s="356" t="n">
        <f aca="false">Q463+Q464+Q470+Q471</f>
        <v>-11824144.2199211</v>
      </c>
      <c r="R472" s="356" t="n">
        <f aca="false">R463+R464+R470+R471</f>
        <v>-12471288.0666009</v>
      </c>
      <c r="S472" s="356" t="n">
        <f aca="false">S463+S464+S470+S471</f>
        <v>-13153850.5575823</v>
      </c>
      <c r="T472" s="356" t="n">
        <f aca="false">T463+T464+T470+T471</f>
        <v>-12732714.8702621</v>
      </c>
      <c r="U472" s="356" t="n">
        <f aca="false">U463+U464+U470+U471</f>
        <v>-13372270.9612225</v>
      </c>
      <c r="V472" s="356" t="n">
        <f aca="false">V463+V464+V470+V471</f>
        <v>-14043951.5439078</v>
      </c>
      <c r="W472" s="356" t="n">
        <f aca="false">W463+W464+W470+W471</f>
        <v>-14749370.2109068</v>
      </c>
      <c r="X472" s="356" t="n">
        <f aca="false">X463+X464+X470+X471</f>
        <v>-15490221.604528</v>
      </c>
      <c r="Y472" s="356" t="n">
        <f aca="false">Y463+Y464+Y470+Y471</f>
        <v>-16268285.4878747</v>
      </c>
      <c r="Z472" s="356" t="n">
        <f aca="false">Z463+Z464+Z470+Z471</f>
        <v>-17085431.0204079</v>
      </c>
      <c r="AA472" s="356" t="n">
        <f aca="false">AA463+AA464+AA470+AA471</f>
        <v>-17943621.2482678</v>
      </c>
      <c r="AB472" s="356" t="n">
        <f aca="false">AB463+AB464+AB470+AB471</f>
        <v>-18844917.8201419</v>
      </c>
      <c r="AC472" s="356" t="n">
        <f aca="false">AC463+AC464+AC470+AC471</f>
        <v>-19791485.9400067</v>
      </c>
      <c r="AD472" s="356" t="n">
        <f aca="false">AD463+AD464+AD470+AD471</f>
        <v>-20785599.5686447</v>
      </c>
      <c r="AE472" s="356" t="n">
        <f aca="false">AE463+AE464+AE470+AE471</f>
        <v>-21829646.8864276</v>
      </c>
      <c r="AF472" s="356" t="n">
        <f aca="false">AF463+AF464+AF470+AF471</f>
        <v>-22926136.0304936</v>
      </c>
      <c r="AG472" s="356" t="n">
        <f aca="false">AG463+AG464+AG470+AG471</f>
        <v>-24077701.1200986</v>
      </c>
      <c r="AH472" s="356" t="n">
        <f aca="false">AH463+AH464+AH470+AH471</f>
        <v>-25287108.5846173</v>
      </c>
      <c r="AI472" s="356" t="n">
        <f aca="false">AI463+AI464+AI470+AI471</f>
        <v>-26557263.8093951</v>
      </c>
      <c r="AJ472" s="356" t="n">
        <f aca="false">AJ463+AJ464+AJ470+AJ471</f>
        <v>-27891218.1154174</v>
      </c>
      <c r="AK472" s="356" t="n">
        <f aca="false">AK463+AK464+AK470+AK471</f>
        <v>-29292176.0895635</v>
      </c>
      <c r="AL472" s="356" t="n">
        <f aca="false">AL463+AL464+AL470+AL471</f>
        <v>-30763503.283053</v>
      </c>
      <c r="AM472" s="356" t="n">
        <f aca="false">AM463+AM464+AM470+AM471</f>
        <v>-32308734.2965825</v>
      </c>
      <c r="AN472" s="356" t="n">
        <f aca="false">AN463+AN464+AN470+AN471</f>
        <v>-33931581.2715714</v>
      </c>
      <c r="AO472" s="356" t="n">
        <f aca="false">AO463+AO464+AO470+AO471</f>
        <v>-35635942.8079187</v>
      </c>
      <c r="AP472" s="356" t="n">
        <f aca="false">AP463+AP464+AP470+AP471</f>
        <v>-37425913.3296925</v>
      </c>
      <c r="AQ472" s="356" t="n">
        <f aca="false">AQ463+AQ464+AQ470+AQ471</f>
        <v>-39305792.9212528</v>
      </c>
      <c r="AR472" s="356" t="n">
        <f aca="false">AR463+AR464+AR470+AR471</f>
        <v>-41280097.6574351</v>
      </c>
      <c r="AS472" s="356" t="n">
        <f aca="false">AS463+AS464+AS470+AS471</f>
        <v>-43353570.4526135</v>
      </c>
      <c r="AT472" s="356" t="n">
        <f aca="false">AT463+AT464+AT470+AT471</f>
        <v>-45531192.4547058</v>
      </c>
      <c r="AU472" s="356" t="n">
        <f aca="false">AU463+AU464+AU470+AU471</f>
        <v>-47818195.0114902</v>
      </c>
      <c r="AV472" s="356" t="n">
        <f aca="false">AV463+AV464+AV470+AV471</f>
        <v>-50220072.2379849</v>
      </c>
      <c r="AW472" s="356" t="n">
        <f aca="false">AW463+AW464+AW470+AW471</f>
        <v>-52742594.2150762</v>
      </c>
      <c r="AX472" s="356" t="n">
        <f aca="false">AX463+AX464+AX470+AX471</f>
        <v>-55391820.8511088</v>
      </c>
      <c r="AY472" s="356" t="n">
        <f aca="false">AY463+AY464+AY470+AY471</f>
        <v>-58174116.439731</v>
      </c>
      <c r="AZ472" s="356" t="n">
        <f aca="false">AZ463+AZ464+AZ470+AZ471</f>
        <v>-61096164.9489744</v>
      </c>
      <c r="BA472" s="356" t="n">
        <f aca="false">BA463+BA464+BA470+BA471</f>
        <v>-64164986.0834843</v>
      </c>
    </row>
    <row r="473" customFormat="false" ht="12.75" hidden="false" customHeight="false" outlineLevel="0" collapsed="false">
      <c r="B473" s="351" t="s">
        <v>254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5</v>
      </c>
      <c r="C474" s="262"/>
      <c r="D474" s="352"/>
      <c r="E474" s="352"/>
      <c r="F474" s="352"/>
      <c r="G474" s="352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</row>
    <row r="475" customFormat="false" ht="12.75" hidden="false" customHeight="false" outlineLevel="0" collapsed="false">
      <c r="B475" s="351" t="s">
        <v>256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7</v>
      </c>
      <c r="C476" s="262"/>
      <c r="D476" s="356" t="n">
        <f aca="false">D473+D474+D475</f>
        <v>0.0001195</v>
      </c>
      <c r="E476" s="356" t="n">
        <f aca="false">E473+E474+E475</f>
        <v>0.0001195</v>
      </c>
      <c r="F476" s="356" t="n">
        <f aca="false">F473+F474+F475</f>
        <v>0.0001195</v>
      </c>
      <c r="G476" s="356" t="n">
        <f aca="false">G473+G474+G475</f>
        <v>0.0001195</v>
      </c>
      <c r="H476" s="356" t="n">
        <f aca="false">H473+H474+H475</f>
        <v>0.0001195</v>
      </c>
      <c r="I476" s="356" t="n">
        <f aca="false">I473+I474+I475</f>
        <v>0.0001195</v>
      </c>
      <c r="J476" s="356" t="n">
        <f aca="false">J473+J474+J475</f>
        <v>0.0001195</v>
      </c>
      <c r="K476" s="356" t="n">
        <f aca="false">K473+K474+K475</f>
        <v>0.0001195</v>
      </c>
      <c r="L476" s="356" t="n">
        <f aca="false">L473+L474+L475</f>
        <v>0.0001195</v>
      </c>
      <c r="M476" s="356" t="n">
        <f aca="false">M473+M474+M475</f>
        <v>0.0001195</v>
      </c>
      <c r="N476" s="356" t="n">
        <f aca="false">N473+N474+N475</f>
        <v>0.0001195</v>
      </c>
      <c r="O476" s="356" t="n">
        <f aca="false">O473+O474+O475</f>
        <v>0.0001195</v>
      </c>
      <c r="P476" s="356" t="n">
        <f aca="false">P473+P474+P475</f>
        <v>0.0001195</v>
      </c>
      <c r="Q476" s="356" t="n">
        <f aca="false">Q473+Q474+Q475</f>
        <v>0.0001195</v>
      </c>
      <c r="R476" s="356" t="n">
        <f aca="false">R473+R474+R475</f>
        <v>0.0001195</v>
      </c>
      <c r="S476" s="356" t="n">
        <f aca="false">S473+S474+S475</f>
        <v>0.0001195</v>
      </c>
      <c r="T476" s="356" t="n">
        <f aca="false">T473+T474+T475</f>
        <v>0.0001195</v>
      </c>
      <c r="U476" s="356" t="n">
        <f aca="false">U473+U474+U475</f>
        <v>0.0001195</v>
      </c>
      <c r="V476" s="356" t="n">
        <f aca="false">V473+V474+V475</f>
        <v>0.0001195</v>
      </c>
      <c r="W476" s="356" t="n">
        <f aca="false">W473+W474+W475</f>
        <v>0.0001195</v>
      </c>
      <c r="X476" s="356" t="n">
        <f aca="false">X473+X474+X475</f>
        <v>0.0001195</v>
      </c>
      <c r="Y476" s="356" t="n">
        <f aca="false">Y473+Y474+Y475</f>
        <v>0.0001195</v>
      </c>
      <c r="Z476" s="356" t="n">
        <f aca="false">Z473+Z474+Z475</f>
        <v>0.0001195</v>
      </c>
      <c r="AA476" s="356" t="n">
        <f aca="false">AA473+AA474+AA475</f>
        <v>0.0001195</v>
      </c>
      <c r="AB476" s="356" t="n">
        <f aca="false">AB473+AB474+AB475</f>
        <v>0.0001195</v>
      </c>
      <c r="AC476" s="356" t="n">
        <f aca="false">AC473+AC474+AC475</f>
        <v>0.0001195</v>
      </c>
      <c r="AD476" s="356" t="n">
        <f aca="false">AD473+AD474+AD475</f>
        <v>0.0001195</v>
      </c>
      <c r="AE476" s="356" t="n">
        <f aca="false">AE473+AE474+AE475</f>
        <v>0.0001195</v>
      </c>
      <c r="AF476" s="356" t="n">
        <f aca="false">AF473+AF474+AF475</f>
        <v>0.0001195</v>
      </c>
      <c r="AG476" s="356" t="n">
        <f aca="false">AG473+AG474+AG475</f>
        <v>0.0001195</v>
      </c>
      <c r="AH476" s="356" t="n">
        <f aca="false">AH473+AH474+AH475</f>
        <v>0.0001195</v>
      </c>
      <c r="AI476" s="356" t="n">
        <f aca="false">AI473+AI474+AI475</f>
        <v>0.0001195</v>
      </c>
      <c r="AJ476" s="356" t="n">
        <f aca="false">AJ473+AJ474+AJ475</f>
        <v>0.0001195</v>
      </c>
      <c r="AK476" s="356" t="n">
        <f aca="false">AK473+AK474+AK475</f>
        <v>0.0001195</v>
      </c>
      <c r="AL476" s="356" t="n">
        <f aca="false">AL473+AL474+AL475</f>
        <v>0.0001195</v>
      </c>
      <c r="AM476" s="356" t="n">
        <f aca="false">AM473+AM474+AM475</f>
        <v>0.0001195</v>
      </c>
      <c r="AN476" s="356" t="n">
        <f aca="false">AN473+AN474+AN475</f>
        <v>0.0001195</v>
      </c>
      <c r="AO476" s="356" t="n">
        <f aca="false">AO473+AO474+AO475</f>
        <v>0.0001195</v>
      </c>
      <c r="AP476" s="356" t="n">
        <f aca="false">AP473+AP474+AP475</f>
        <v>0.0001195</v>
      </c>
      <c r="AQ476" s="356" t="n">
        <f aca="false">AQ473+AQ474+AQ475</f>
        <v>0.0001195</v>
      </c>
      <c r="AR476" s="356" t="n">
        <f aca="false">AR473+AR474+AR475</f>
        <v>0.0001195</v>
      </c>
      <c r="AS476" s="356" t="n">
        <f aca="false">AS473+AS474+AS475</f>
        <v>0.0001195</v>
      </c>
      <c r="AT476" s="356" t="n">
        <f aca="false">AT473+AT474+AT475</f>
        <v>0.0001195</v>
      </c>
      <c r="AU476" s="356" t="n">
        <f aca="false">AU473+AU474+AU475</f>
        <v>0.0001195</v>
      </c>
      <c r="AV476" s="356" t="n">
        <f aca="false">AV473+AV474+AV475</f>
        <v>0.0001195</v>
      </c>
      <c r="AW476" s="356" t="n">
        <f aca="false">AW473+AW474+AW475</f>
        <v>0.0001195</v>
      </c>
      <c r="AX476" s="356" t="n">
        <f aca="false">AX473+AX474+AX475</f>
        <v>0.0001195</v>
      </c>
      <c r="AY476" s="356" t="n">
        <f aca="false">AY473+AY474+AY475</f>
        <v>0.0001195</v>
      </c>
      <c r="AZ476" s="356" t="n">
        <f aca="false">AZ473+AZ474+AZ475</f>
        <v>0.0001195</v>
      </c>
      <c r="BA476" s="356" t="n">
        <f aca="false">BA473+BA474+BA475</f>
        <v>0.0001195</v>
      </c>
    </row>
    <row r="477" customFormat="false" ht="12.75" hidden="false" customHeight="false" outlineLevel="0" collapsed="false">
      <c r="B477" s="351" t="s">
        <v>258</v>
      </c>
      <c r="C477" s="262"/>
      <c r="D477" s="352" t="n">
        <f aca="false">D472-D476</f>
        <v>-0.0001195</v>
      </c>
      <c r="E477" s="352" t="n">
        <f aca="false">E472-E476</f>
        <v>-6238362.49023679</v>
      </c>
      <c r="F477" s="352" t="n">
        <f aca="false">F472-F476</f>
        <v>-6579792.51880799</v>
      </c>
      <c r="G477" s="352" t="n">
        <f aca="false">G472-G476</f>
        <v>-6939909.25636649</v>
      </c>
      <c r="H477" s="352" t="n">
        <f aca="false">H472-H476</f>
        <v>-7319735.43982339</v>
      </c>
      <c r="I477" s="352" t="n">
        <f aca="false">I472-I476</f>
        <v>-7720349.78121039</v>
      </c>
      <c r="J477" s="352" t="n">
        <f aca="false">J472-J476</f>
        <v>-8142890.03123806</v>
      </c>
      <c r="K477" s="352" t="n">
        <f aca="false">K472-K476</f>
        <v>-8588556.2105249</v>
      </c>
      <c r="L477" s="352" t="n">
        <f aca="false">L472-L476</f>
        <v>-9058614.01767372</v>
      </c>
      <c r="M477" s="352" t="n">
        <f aca="false">M472-M476</f>
        <v>-9554398.42387465</v>
      </c>
      <c r="N477" s="352" t="n">
        <f aca="false">N472-N476</f>
        <v>-10077317.4642432</v>
      </c>
      <c r="O477" s="352" t="n">
        <f aca="false">O472-O476</f>
        <v>-10628856.236661</v>
      </c>
      <c r="P477" s="352" t="n">
        <f aca="false">P472-P476</f>
        <v>-11210581.1194761</v>
      </c>
      <c r="Q477" s="352" t="n">
        <f aca="false">Q472-Q476</f>
        <v>-11824144.2200406</v>
      </c>
      <c r="R477" s="352" t="n">
        <f aca="false">R472-R476</f>
        <v>-12471288.0667204</v>
      </c>
      <c r="S477" s="352" t="n">
        <f aca="false">S472-S476</f>
        <v>-13153850.5577018</v>
      </c>
      <c r="T477" s="352" t="n">
        <f aca="false">T472-T476</f>
        <v>-12732714.8703816</v>
      </c>
      <c r="U477" s="352" t="n">
        <f aca="false">U472-U476</f>
        <v>-13372270.961342</v>
      </c>
      <c r="V477" s="352" t="n">
        <f aca="false">V472-V476</f>
        <v>-14043951.5440273</v>
      </c>
      <c r="W477" s="352" t="n">
        <f aca="false">W472-W476</f>
        <v>-14749370.2110263</v>
      </c>
      <c r="X477" s="352" t="n">
        <f aca="false">X472-X476</f>
        <v>-15490221.6046475</v>
      </c>
      <c r="Y477" s="352" t="n">
        <f aca="false">Y472-Y476</f>
        <v>-16268285.4879942</v>
      </c>
      <c r="Z477" s="352" t="n">
        <f aca="false">Z472-Z476</f>
        <v>-17085431.0205274</v>
      </c>
      <c r="AA477" s="352" t="n">
        <f aca="false">AA472-AA476</f>
        <v>-17943621.2483873</v>
      </c>
      <c r="AB477" s="352" t="n">
        <f aca="false">AB472-AB476</f>
        <v>-18844917.8202614</v>
      </c>
      <c r="AC477" s="352" t="n">
        <f aca="false">AC472-AC476</f>
        <v>-19791485.9401262</v>
      </c>
      <c r="AD477" s="352" t="n">
        <f aca="false">AD472-AD476</f>
        <v>-20785599.5687642</v>
      </c>
      <c r="AE477" s="352" t="n">
        <f aca="false">AE472-AE476</f>
        <v>-21829646.8865471</v>
      </c>
      <c r="AF477" s="352" t="n">
        <f aca="false">AF472-AF476</f>
        <v>-22926136.0306131</v>
      </c>
      <c r="AG477" s="352" t="n">
        <f aca="false">AG472-AG476</f>
        <v>-24077701.1202181</v>
      </c>
      <c r="AH477" s="352" t="n">
        <f aca="false">AH472-AH476</f>
        <v>-25287108.5847368</v>
      </c>
      <c r="AI477" s="352" t="n">
        <f aca="false">AI472-AI476</f>
        <v>-26557263.8095146</v>
      </c>
      <c r="AJ477" s="352" t="n">
        <f aca="false">AJ472-AJ476</f>
        <v>-27891218.1155369</v>
      </c>
      <c r="AK477" s="352" t="n">
        <f aca="false">AK472-AK476</f>
        <v>-29292176.089683</v>
      </c>
      <c r="AL477" s="352" t="n">
        <f aca="false">AL472-AL476</f>
        <v>-30763503.2831725</v>
      </c>
      <c r="AM477" s="352" t="n">
        <f aca="false">AM472-AM476</f>
        <v>-32308734.296702</v>
      </c>
      <c r="AN477" s="352" t="n">
        <f aca="false">AN472-AN476</f>
        <v>-33931581.2716909</v>
      </c>
      <c r="AO477" s="352" t="n">
        <f aca="false">AO472-AO476</f>
        <v>-35635942.8080382</v>
      </c>
      <c r="AP477" s="352" t="n">
        <f aca="false">AP472-AP476</f>
        <v>-37425913.329812</v>
      </c>
      <c r="AQ477" s="352" t="n">
        <f aca="false">AQ472-AQ476</f>
        <v>-39305792.9213723</v>
      </c>
      <c r="AR477" s="352" t="n">
        <f aca="false">AR472-AR476</f>
        <v>-41280097.6575546</v>
      </c>
      <c r="AS477" s="352" t="n">
        <f aca="false">AS472-AS476</f>
        <v>-43353570.452733</v>
      </c>
      <c r="AT477" s="352" t="n">
        <f aca="false">AT472-AT476</f>
        <v>-45531192.4548253</v>
      </c>
      <c r="AU477" s="352" t="n">
        <f aca="false">AU472-AU476</f>
        <v>-47818195.0116097</v>
      </c>
      <c r="AV477" s="352" t="n">
        <f aca="false">AV472-AV476</f>
        <v>-50220072.2381044</v>
      </c>
      <c r="AW477" s="352" t="n">
        <f aca="false">AW472-AW476</f>
        <v>-52742594.2151957</v>
      </c>
      <c r="AX477" s="352" t="n">
        <f aca="false">AX472-AX476</f>
        <v>-55391820.8512283</v>
      </c>
      <c r="AY477" s="352" t="n">
        <f aca="false">AY472-AY476</f>
        <v>-58174116.4398505</v>
      </c>
      <c r="AZ477" s="352" t="n">
        <f aca="false">AZ472-AZ476</f>
        <v>-61096164.9490939</v>
      </c>
      <c r="BA477" s="352" t="n">
        <f aca="false">BA472-BA476</f>
        <v>-64164986.0836038</v>
      </c>
    </row>
    <row r="478" customFormat="false" ht="12.75" hidden="false" customHeight="false" outlineLevel="0" collapsed="false">
      <c r="B478" s="351" t="s">
        <v>259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0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1</v>
      </c>
      <c r="C480" s="262"/>
      <c r="D480" s="352" t="n">
        <f aca="false">D477*D479</f>
        <v>-0.0001195</v>
      </c>
      <c r="E480" s="352" t="n">
        <f aca="false">E477*E479</f>
        <v>-5941297.60974932</v>
      </c>
      <c r="F480" s="352" t="n">
        <f aca="false">F477*F479</f>
        <v>-5968065.77669659</v>
      </c>
      <c r="G480" s="352" t="n">
        <f aca="false">G477*G479</f>
        <v>-5994954.54604599</v>
      </c>
      <c r="H480" s="352" t="n">
        <f aca="false">H477*H479</f>
        <v>-6021964.46116455</v>
      </c>
      <c r="I480" s="352" t="n">
        <f aca="false">I477*I479</f>
        <v>-6049096.06786738</v>
      </c>
      <c r="J480" s="352" t="n">
        <f aca="false">J477*J479</f>
        <v>-6076349.91442875</v>
      </c>
      <c r="K480" s="352" t="n">
        <f aca="false">K477*K479</f>
        <v>-6103726.55159315</v>
      </c>
      <c r="L480" s="352" t="n">
        <f aca="false">L477*L479</f>
        <v>-6131226.5325864</v>
      </c>
      <c r="M480" s="352" t="n">
        <f aca="false">M477*M479</f>
        <v>-6158850.41312687</v>
      </c>
      <c r="N480" s="352" t="n">
        <f aca="false">N477*N479</f>
        <v>-6186598.75143665</v>
      </c>
      <c r="O480" s="352" t="n">
        <f aca="false">O477*O479</f>
        <v>-6214472.10825293</v>
      </c>
      <c r="P480" s="352" t="n">
        <f aca="false">P477*P479</f>
        <v>-6242471.04683918</v>
      </c>
      <c r="Q480" s="352" t="n">
        <f aca="false">Q477*Q479</f>
        <v>-6270596.13299669</v>
      </c>
      <c r="R480" s="352" t="n">
        <f aca="false">R477*R479</f>
        <v>-6298847.93507592</v>
      </c>
      <c r="S480" s="352" t="n">
        <f aca="false">S477*S479</f>
        <v>-6327227.02398801</v>
      </c>
      <c r="T480" s="352" t="n">
        <f aca="false">T477*T479</f>
        <v>-5833003.38835305</v>
      </c>
      <c r="U480" s="352" t="n">
        <f aca="false">U477*U479</f>
        <v>-5834277.52626836</v>
      </c>
      <c r="V480" s="352" t="n">
        <f aca="false">V477*V479</f>
        <v>-5835551.94250141</v>
      </c>
      <c r="W480" s="352" t="n">
        <f aca="false">W477*W479</f>
        <v>-5836826.63711295</v>
      </c>
      <c r="X480" s="352" t="n">
        <f aca="false">X477*X479</f>
        <v>-5838101.61016378</v>
      </c>
      <c r="Y480" s="352" t="n">
        <f aca="false">Y477*Y479</f>
        <v>-5839376.86171474</v>
      </c>
      <c r="Z480" s="352" t="n">
        <f aca="false">Z477*Z479</f>
        <v>-5840652.39182665</v>
      </c>
      <c r="AA480" s="352" t="n">
        <f aca="false">AA477*AA479</f>
        <v>-5841928.20056035</v>
      </c>
      <c r="AB480" s="352" t="n">
        <f aca="false">AB477*AB479</f>
        <v>-5843204.28797671</v>
      </c>
      <c r="AC480" s="352" t="n">
        <f aca="false">AC477*AC479</f>
        <v>-5844480.65413657</v>
      </c>
      <c r="AD480" s="352" t="n">
        <f aca="false">AD477*AD479</f>
        <v>-5845757.29910084</v>
      </c>
      <c r="AE480" s="352" t="n">
        <f aca="false">AE477*AE479</f>
        <v>-5847034.2229304</v>
      </c>
      <c r="AF480" s="352" t="n">
        <f aca="false">AF477*AF479</f>
        <v>-5848311.42568618</v>
      </c>
      <c r="AG480" s="352" t="n">
        <f aca="false">AG477*AG479</f>
        <v>-5849588.90742906</v>
      </c>
      <c r="AH480" s="352" t="n">
        <f aca="false">AH477*AH479</f>
        <v>-5850866.66822003</v>
      </c>
      <c r="AI480" s="352" t="n">
        <f aca="false">AI477*AI479</f>
        <v>-5852144.70812005</v>
      </c>
      <c r="AJ480" s="352" t="n">
        <f aca="false">AJ477*AJ479</f>
        <v>-5853423.02719</v>
      </c>
      <c r="AK480" s="352" t="n">
        <f aca="false">AK477*AK479</f>
        <v>-5854701.62549096</v>
      </c>
      <c r="AL480" s="352" t="n">
        <f aca="false">AL477*AL479</f>
        <v>-5855980.50308384</v>
      </c>
      <c r="AM480" s="352" t="n">
        <f aca="false">AM477*AM479</f>
        <v>-5857259.6600297</v>
      </c>
      <c r="AN480" s="352" t="n">
        <f aca="false">AN477*AN479</f>
        <v>-5858539.09638953</v>
      </c>
      <c r="AO480" s="352" t="n">
        <f aca="false">AO477*AO479</f>
        <v>-5859818.81222436</v>
      </c>
      <c r="AP480" s="352" t="n">
        <f aca="false">AP477*AP479</f>
        <v>-5861098.80759523</v>
      </c>
      <c r="AQ480" s="352" t="n">
        <f aca="false">AQ477*AQ479</f>
        <v>-5862379.08256323</v>
      </c>
      <c r="AR480" s="352" t="n">
        <f aca="false">AR477*AR479</f>
        <v>-5863659.63718943</v>
      </c>
      <c r="AS480" s="352" t="n">
        <f aca="false">AS477*AS479</f>
        <v>-5864940.47153487</v>
      </c>
      <c r="AT480" s="352" t="n">
        <f aca="false">AT477*AT479</f>
        <v>-5866221.5856607</v>
      </c>
      <c r="AU480" s="352" t="n">
        <f aca="false">AU477*AU479</f>
        <v>-5867502.97962797</v>
      </c>
      <c r="AV480" s="352" t="n">
        <f aca="false">AV477*AV479</f>
        <v>-5868784.65349789</v>
      </c>
      <c r="AW480" s="352" t="n">
        <f aca="false">AW477*AW479</f>
        <v>-5870066.60733153</v>
      </c>
      <c r="AX480" s="352" t="n">
        <f aca="false">AX477*AX479</f>
        <v>-5871348.84119008</v>
      </c>
      <c r="AY480" s="352" t="n">
        <f aca="false">AY477*AY479</f>
        <v>-5872631.35513469</v>
      </c>
      <c r="AZ480" s="352" t="n">
        <f aca="false">AZ477*AZ479</f>
        <v>-5873914.14922654</v>
      </c>
      <c r="BA480" s="352" t="n">
        <f aca="false">BA477*BA479</f>
        <v>-5875197.22400224</v>
      </c>
    </row>
    <row r="481" customFormat="false" ht="12.75" hidden="false" customHeight="false" outlineLevel="0" collapsed="false">
      <c r="B481" s="355" t="s">
        <v>262</v>
      </c>
      <c r="C481" s="262"/>
      <c r="D481" s="356" t="n">
        <f aca="false">D480</f>
        <v>-0.0001195</v>
      </c>
      <c r="E481" s="356" t="n">
        <f aca="false">D481+E480</f>
        <v>-5941297.60986882</v>
      </c>
      <c r="F481" s="356" t="n">
        <f aca="false">E481+F480</f>
        <v>-11909363.3865654</v>
      </c>
      <c r="G481" s="356" t="n">
        <f aca="false">F481+G480</f>
        <v>-17904317.9326114</v>
      </c>
      <c r="H481" s="356" t="n">
        <f aca="false">G481+H480</f>
        <v>-23926282.3937759</v>
      </c>
      <c r="I481" s="356" t="n">
        <f aca="false">H481+I480</f>
        <v>-29975378.4616433</v>
      </c>
      <c r="J481" s="356" t="n">
        <f aca="false">I481+J480</f>
        <v>-36051728.3760721</v>
      </c>
      <c r="K481" s="356" t="n">
        <f aca="false">J481+K480</f>
        <v>-42155454.9276652</v>
      </c>
      <c r="L481" s="356" t="n">
        <f aca="false">K481+L480</f>
        <v>-48286681.4602516</v>
      </c>
      <c r="M481" s="356" t="n">
        <f aca="false">L481+M480</f>
        <v>-54445531.8733785</v>
      </c>
      <c r="N481" s="356" t="n">
        <f aca="false">M481+N480</f>
        <v>-60632130.6248151</v>
      </c>
      <c r="O481" s="356" t="n">
        <f aca="false">N481+O480</f>
        <v>-66846602.7330681</v>
      </c>
      <c r="P481" s="356" t="n">
        <f aca="false">O481+P480</f>
        <v>-73089073.7799073</v>
      </c>
      <c r="Q481" s="356" t="n">
        <f aca="false">P481+Q480</f>
        <v>-79359669.912904</v>
      </c>
      <c r="R481" s="356" t="n">
        <f aca="false">Q481+R480</f>
        <v>-85658517.8479799</v>
      </c>
      <c r="S481" s="356" t="n">
        <f aca="false">R481+S480</f>
        <v>-91985744.8719679</v>
      </c>
      <c r="T481" s="356" t="n">
        <f aca="false">S481+T480</f>
        <v>-97818748.2603209</v>
      </c>
      <c r="U481" s="356" t="n">
        <f aca="false">T481+U480</f>
        <v>-103653025.786589</v>
      </c>
      <c r="V481" s="356" t="n">
        <f aca="false">U481+V480</f>
        <v>-109488577.729091</v>
      </c>
      <c r="W481" s="356" t="n">
        <f aca="false">V481+W480</f>
        <v>-115325404.366204</v>
      </c>
      <c r="X481" s="356" t="n">
        <f aca="false">W481+X480</f>
        <v>-121163505.976367</v>
      </c>
      <c r="Y481" s="356" t="n">
        <f aca="false">X481+Y480</f>
        <v>-127002882.838082</v>
      </c>
      <c r="Z481" s="356" t="n">
        <f aca="false">Y481+Z480</f>
        <v>-132843535.229909</v>
      </c>
      <c r="AA481" s="356" t="n">
        <f aca="false">Z481+AA480</f>
        <v>-138685463.430469</v>
      </c>
      <c r="AB481" s="356" t="n">
        <f aca="false">AA481+AB480</f>
        <v>-144528667.718446</v>
      </c>
      <c r="AC481" s="356" t="n">
        <f aca="false">AB481+AC480</f>
        <v>-150373148.372582</v>
      </c>
      <c r="AD481" s="356" t="n">
        <f aca="false">AC481+AD480</f>
        <v>-156218905.671683</v>
      </c>
      <c r="AE481" s="356" t="n">
        <f aca="false">AD481+AE480</f>
        <v>-162065939.894614</v>
      </c>
      <c r="AF481" s="356" t="n">
        <f aca="false">AE481+AF480</f>
        <v>-167914251.3203</v>
      </c>
      <c r="AG481" s="356" t="n">
        <f aca="false">AF481+AG480</f>
        <v>-173763840.227729</v>
      </c>
      <c r="AH481" s="356" t="n">
        <f aca="false">AG481+AH480</f>
        <v>-179614706.895949</v>
      </c>
      <c r="AI481" s="356" t="n">
        <f aca="false">AH481+AI480</f>
        <v>-185466851.604069</v>
      </c>
      <c r="AJ481" s="356" t="n">
        <f aca="false">AI481+AJ480</f>
        <v>-191320274.631259</v>
      </c>
      <c r="AK481" s="356" t="n">
        <f aca="false">AJ481+AK480</f>
        <v>-197174976.25675</v>
      </c>
      <c r="AL481" s="356" t="n">
        <f aca="false">AK481+AL480</f>
        <v>-203030956.759834</v>
      </c>
      <c r="AM481" s="356" t="n">
        <f aca="false">AL481+AM480</f>
        <v>-208888216.419864</v>
      </c>
      <c r="AN481" s="356" t="n">
        <f aca="false">AM481+AN480</f>
        <v>-214746755.516253</v>
      </c>
      <c r="AO481" s="356" t="n">
        <f aca="false">AN481+AO480</f>
        <v>-220606574.328477</v>
      </c>
      <c r="AP481" s="356" t="n">
        <f aca="false">AO481+AP480</f>
        <v>-226467673.136073</v>
      </c>
      <c r="AQ481" s="356" t="n">
        <f aca="false">AP481+AQ480</f>
        <v>-232330052.218636</v>
      </c>
      <c r="AR481" s="356" t="n">
        <f aca="false">AQ481+AR480</f>
        <v>-238193711.855825</v>
      </c>
      <c r="AS481" s="356" t="n">
        <f aca="false">AR481+AS480</f>
        <v>-244058652.32736</v>
      </c>
      <c r="AT481" s="356" t="n">
        <f aca="false">AS481+AT480</f>
        <v>-249924873.913021</v>
      </c>
      <c r="AU481" s="356" t="n">
        <f aca="false">AT481+AU480</f>
        <v>-255792376.892649</v>
      </c>
      <c r="AV481" s="356" t="n">
        <f aca="false">AU481+AV480</f>
        <v>-261661161.546147</v>
      </c>
      <c r="AW481" s="356" t="n">
        <f aca="false">AV481+AW480</f>
        <v>-267531228.153478</v>
      </c>
      <c r="AX481" s="356" t="n">
        <f aca="false">AW481+AX480</f>
        <v>-273402576.994668</v>
      </c>
      <c r="AY481" s="356" t="n">
        <f aca="false">AX481+AY480</f>
        <v>-279275208.349803</v>
      </c>
      <c r="AZ481" s="356" t="n">
        <f aca="false">AY481+AZ480</f>
        <v>-285149122.49903</v>
      </c>
      <c r="BA481" s="356" t="n">
        <f aca="false">AZ481+BA480</f>
        <v>-291024319.723032</v>
      </c>
    </row>
    <row r="482" customFormat="false" ht="12.75" hidden="false" customHeight="false" outlineLevel="0" collapsed="false">
      <c r="B482" s="351" t="s">
        <v>263</v>
      </c>
      <c r="C482" s="262"/>
      <c r="D482" s="352" t="n">
        <f aca="false">D472*D479</f>
        <v>0</v>
      </c>
      <c r="E482" s="352" t="n">
        <f aca="false">D482+E472*E479</f>
        <v>-5941297.60963551</v>
      </c>
      <c r="F482" s="352" t="n">
        <f aca="false">E482+F472*F479</f>
        <v>-11909363.3862237</v>
      </c>
      <c r="G482" s="352" t="n">
        <f aca="false">F482+G472*G479</f>
        <v>-17904317.9321665</v>
      </c>
      <c r="H482" s="352" t="n">
        <f aca="false">G482+H472*H479</f>
        <v>-23926282.3932327</v>
      </c>
      <c r="I482" s="352" t="n">
        <f aca="false">H482+I472*I479</f>
        <v>-29975378.4610065</v>
      </c>
      <c r="J482" s="352" t="n">
        <f aca="false">I482+J472*J479</f>
        <v>-36051728.375346</v>
      </c>
      <c r="K482" s="352" t="n">
        <f aca="false">J482+K472*K479</f>
        <v>-42155454.9268543</v>
      </c>
      <c r="L482" s="352" t="n">
        <f aca="false">K482+L472*L479</f>
        <v>-48286681.4593598</v>
      </c>
      <c r="M482" s="352" t="n">
        <f aca="false">L482+M472*M479</f>
        <v>-54445531.8724096</v>
      </c>
      <c r="N482" s="352" t="n">
        <f aca="false">M482+N472*N479</f>
        <v>-60632130.6237729</v>
      </c>
      <c r="O482" s="352" t="n">
        <f aca="false">N482+O472*O479</f>
        <v>-66846602.731956</v>
      </c>
      <c r="P482" s="352" t="n">
        <f aca="false">O482+P472*P479</f>
        <v>-73089073.7787286</v>
      </c>
      <c r="Q482" s="352" t="n">
        <f aca="false">P482+Q472*Q479</f>
        <v>-79359669.9116619</v>
      </c>
      <c r="R482" s="352" t="n">
        <f aca="false">Q482+R472*R479</f>
        <v>-85658517.8466775</v>
      </c>
      <c r="S482" s="352" t="n">
        <f aca="false">R482+S472*S479</f>
        <v>-91985744.870608</v>
      </c>
      <c r="T482" s="352" t="n">
        <f aca="false">S482+T472*T479</f>
        <v>-97818748.2589063</v>
      </c>
      <c r="U482" s="352" t="n">
        <f aca="false">T482+U472*U479</f>
        <v>-103653025.785123</v>
      </c>
      <c r="V482" s="352" t="n">
        <f aca="false">U482+V472*V479</f>
        <v>-109488577.727574</v>
      </c>
      <c r="W482" s="352" t="n">
        <f aca="false">V482+W472*W479</f>
        <v>-115325404.36464</v>
      </c>
      <c r="X482" s="352" t="n">
        <f aca="false">W482+X472*X479</f>
        <v>-121163505.974759</v>
      </c>
      <c r="Y482" s="352" t="n">
        <f aca="false">X482+Y472*Y479</f>
        <v>-127002882.836431</v>
      </c>
      <c r="Z482" s="352" t="n">
        <f aca="false">Y482+Z472*Z479</f>
        <v>-132843535.228216</v>
      </c>
      <c r="AA482" s="352" t="n">
        <f aca="false">Z482+AA472*AA479</f>
        <v>-138685463.428738</v>
      </c>
      <c r="AB482" s="352" t="n">
        <f aca="false">AA482+AB472*AB479</f>
        <v>-144528667.716677</v>
      </c>
      <c r="AC482" s="352" t="n">
        <f aca="false">AB482+AC472*AC479</f>
        <v>-150373148.370779</v>
      </c>
      <c r="AD482" s="352" t="n">
        <f aca="false">AC482+AD472*AD479</f>
        <v>-156218905.669846</v>
      </c>
      <c r="AE482" s="352" t="n">
        <f aca="false">AD482+AE472*AE479</f>
        <v>-162065939.892744</v>
      </c>
      <c r="AF482" s="352" t="n">
        <f aca="false">AE482+AF472*AF479</f>
        <v>-167914251.3184</v>
      </c>
      <c r="AG482" s="352" t="n">
        <f aca="false">AF482+AG472*AG479</f>
        <v>-173763840.2258</v>
      </c>
      <c r="AH482" s="352" t="n">
        <f aca="false">AG482+AH472*AH479</f>
        <v>-179614706.893992</v>
      </c>
      <c r="AI482" s="352" t="n">
        <f aca="false">AH482+AI472*AI479</f>
        <v>-185466851.602086</v>
      </c>
      <c r="AJ482" s="352" t="n">
        <f aca="false">AI482+AJ472*AJ479</f>
        <v>-191320274.629251</v>
      </c>
      <c r="AK482" s="352" t="n">
        <f aca="false">AJ482+AK472*AK479</f>
        <v>-197174976.254718</v>
      </c>
      <c r="AL482" s="352" t="n">
        <f aca="false">AK482+AL472*AL479</f>
        <v>-203030956.757779</v>
      </c>
      <c r="AM482" s="352" t="n">
        <f aca="false">AL482+AM472*AM479</f>
        <v>-208888216.417787</v>
      </c>
      <c r="AN482" s="352" t="n">
        <f aca="false">AM482+AN472*AN479</f>
        <v>-214746755.514156</v>
      </c>
      <c r="AO482" s="352" t="n">
        <f aca="false">AN482+AO472*AO479</f>
        <v>-220606574.326361</v>
      </c>
      <c r="AP482" s="352" t="n">
        <f aca="false">AO482+AP472*AP479</f>
        <v>-226467673.133937</v>
      </c>
      <c r="AQ482" s="352" t="n">
        <f aca="false">AP482+AQ472*AQ479</f>
        <v>-232330052.216483</v>
      </c>
      <c r="AR482" s="352" t="n">
        <f aca="false">AQ482+AR472*AR479</f>
        <v>-238193711.853655</v>
      </c>
      <c r="AS482" s="352" t="n">
        <f aca="false">AR482+AS472*AS479</f>
        <v>-244058652.325174</v>
      </c>
      <c r="AT482" s="352" t="n">
        <f aca="false">AS482+AT472*AT479</f>
        <v>-249924873.910819</v>
      </c>
      <c r="AU482" s="352" t="n">
        <f aca="false">AT482+AU472*AU479</f>
        <v>-255792376.890433</v>
      </c>
      <c r="AV482" s="352" t="n">
        <f aca="false">AU482+AV472*AV479</f>
        <v>-261661161.543916</v>
      </c>
      <c r="AW482" s="352" t="n">
        <f aca="false">AV482+AW472*AW479</f>
        <v>-267531228.151235</v>
      </c>
      <c r="AX482" s="352" t="n">
        <f aca="false">AW482+AX472*AX479</f>
        <v>-273402576.992412</v>
      </c>
      <c r="AY482" s="352" t="n">
        <f aca="false">AX482+AY472*AY479</f>
        <v>-279275208.347535</v>
      </c>
      <c r="AZ482" s="352" t="n">
        <f aca="false">AY482+AZ472*AZ479</f>
        <v>-285149122.49675</v>
      </c>
      <c r="BA482" s="352" t="n">
        <f aca="false">AZ482+BA472*BA479</f>
        <v>-291024319.720741</v>
      </c>
    </row>
    <row r="483" customFormat="false" ht="12.75" hidden="false" customHeight="false" outlineLevel="0" collapsed="false">
      <c r="B483" s="351" t="s">
        <v>264</v>
      </c>
      <c r="C483" s="262"/>
      <c r="D483" s="352" t="n">
        <f aca="false">D476*D479</f>
        <v>0.0001195</v>
      </c>
      <c r="E483" s="352" t="n">
        <f aca="false">D483+E476*E479</f>
        <v>0.000233309523809524</v>
      </c>
      <c r="F483" s="352" t="n">
        <f aca="false">E483+F476*F479</f>
        <v>0.000341699546485261</v>
      </c>
      <c r="G483" s="352" t="n">
        <f aca="false">F483+G476*G479</f>
        <v>0.000444928139509772</v>
      </c>
      <c r="H483" s="352" t="n">
        <f aca="false">G483+H476*H479</f>
        <v>0.000543241085247402</v>
      </c>
      <c r="I483" s="352" t="n">
        <f aca="false">H483+I476*I479</f>
        <v>0.000636872462140383</v>
      </c>
      <c r="J483" s="352" t="n">
        <f aca="false">I483+J476*J479</f>
        <v>0.00072604520203846</v>
      </c>
      <c r="K483" s="352" t="n">
        <f aca="false">J483+K476*K479</f>
        <v>0.00081097162098901</v>
      </c>
      <c r="L483" s="352" t="n">
        <f aca="false">K483+L476*L479</f>
        <v>0.000891853924751438</v>
      </c>
      <c r="M483" s="352" t="n">
        <f aca="false">L483+M476*M479</f>
        <v>0.000968884690239464</v>
      </c>
      <c r="N483" s="352" t="n">
        <f aca="false">M483+N476*N479</f>
        <v>0.00104224732403759</v>
      </c>
      <c r="O483" s="352" t="n">
        <f aca="false">N483+O476*O479</f>
        <v>0.00111211649908341</v>
      </c>
      <c r="P483" s="352" t="n">
        <f aca="false">O483+P476*P479</f>
        <v>0.00117865857055563</v>
      </c>
      <c r="Q483" s="352" t="n">
        <f aca="false">P483+Q476*Q479</f>
        <v>0.00124203197195775</v>
      </c>
      <c r="R483" s="352" t="n">
        <f aca="false">Q483+R476*R479</f>
        <v>0.00130238759234071</v>
      </c>
      <c r="S483" s="352" t="n">
        <f aca="false">R483+S476*S479</f>
        <v>0.00135986913556258</v>
      </c>
      <c r="T483" s="352" t="n">
        <f aca="false">S483+T476*T479</f>
        <v>0.00141461346244055</v>
      </c>
      <c r="U483" s="352" t="n">
        <f aca="false">T483+U476*U479</f>
        <v>0.00146675091661005</v>
      </c>
      <c r="V483" s="352" t="n">
        <f aca="false">U483+V476*V479</f>
        <v>0.00151640563486672</v>
      </c>
      <c r="W483" s="352" t="n">
        <f aca="false">V483+W476*W479</f>
        <v>0.0015636958427302</v>
      </c>
      <c r="X483" s="352" t="n">
        <f aca="false">W483+X476*X479</f>
        <v>0.00160873413593353</v>
      </c>
      <c r="Y483" s="352" t="n">
        <f aca="false">X483+Y476*Y479</f>
        <v>0.00165162774850812</v>
      </c>
      <c r="Z483" s="352" t="n">
        <f aca="false">Y483+Z476*Z479</f>
        <v>0.00169247880810297</v>
      </c>
      <c r="AA483" s="352" t="n">
        <f aca="false">Z483+AA476*AA479</f>
        <v>0.00173138457914569</v>
      </c>
      <c r="AB483" s="352" t="n">
        <f aca="false">AA483+AB476*AB479</f>
        <v>0.00176843769442447</v>
      </c>
      <c r="AC483" s="352" t="n">
        <f aca="false">AB483+AC476*AC479</f>
        <v>0.00180372637564235</v>
      </c>
      <c r="AD483" s="352" t="n">
        <f aca="false">AC483+AD476*AD479</f>
        <v>0.0018373346434689</v>
      </c>
      <c r="AE483" s="352" t="n">
        <f aca="false">AD483+AE476*AE479</f>
        <v>0.00186934251758943</v>
      </c>
      <c r="AF483" s="352" t="n">
        <f aca="false">AE483+AF476*AF479</f>
        <v>0.00189982620722803</v>
      </c>
      <c r="AG483" s="352" t="n">
        <f aca="false">AF483+AG476*AG479</f>
        <v>0.00192885829259812</v>
      </c>
      <c r="AH483" s="352" t="n">
        <f aca="false">AG483+AH476*AH479</f>
        <v>0.0019565078977125</v>
      </c>
      <c r="AI483" s="352" t="n">
        <f aca="false">AH483+AI476*AI479</f>
        <v>0.00198284085496428</v>
      </c>
      <c r="AJ483" s="352" t="n">
        <f aca="false">AI483+AJ476*AJ479</f>
        <v>0.00200791986187075</v>
      </c>
      <c r="AK483" s="352" t="n">
        <f aca="false">AJ483+AK476*AK479</f>
        <v>0.00203180463035309</v>
      </c>
      <c r="AL483" s="352" t="n">
        <f aca="false">AK483+AL476*AL479</f>
        <v>0.00205455202890771</v>
      </c>
      <c r="AM483" s="352" t="n">
        <f aca="false">AL483+AM476*AM479</f>
        <v>0.00207621621800734</v>
      </c>
      <c r="AN483" s="352" t="n">
        <f aca="false">AM483+AN476*AN479</f>
        <v>0.00209684877905461</v>
      </c>
      <c r="AO483" s="352" t="n">
        <f aca="false">AN483+AO476*AO479</f>
        <v>0.00211649883719487</v>
      </c>
      <c r="AP483" s="352" t="n">
        <f aca="false">AO483+AP476*AP479</f>
        <v>0.00213521317828083</v>
      </c>
      <c r="AQ483" s="352" t="n">
        <f aca="false">AP483+AQ476*AQ479</f>
        <v>0.00215303636026745</v>
      </c>
      <c r="AR483" s="352" t="n">
        <f aca="false">AQ483+AR476*AR479</f>
        <v>0.00217001081930234</v>
      </c>
      <c r="AS483" s="352" t="n">
        <f aca="false">AR483+AS476*AS479</f>
        <v>0.00218617697076413</v>
      </c>
      <c r="AT483" s="352" t="n">
        <f aca="false">AS483+AT476*AT479</f>
        <v>0.00220157330548965</v>
      </c>
      <c r="AU483" s="352" t="n">
        <f aca="false">AT483+AU476*AU479</f>
        <v>0.00221623648141871</v>
      </c>
      <c r="AV483" s="352" t="n">
        <f aca="false">AU483+AV476*AV479</f>
        <v>0.00223020141087496</v>
      </c>
      <c r="AW483" s="352" t="n">
        <f aca="false">AV483+AW476*AW479</f>
        <v>0.00224350134369044</v>
      </c>
      <c r="AX483" s="352" t="n">
        <f aca="false">AW483+AX476*AX479</f>
        <v>0.00225616794637185</v>
      </c>
      <c r="AY483" s="352" t="n">
        <f aca="false">AX483+AY476*AY479</f>
        <v>0.002268231377497</v>
      </c>
      <c r="AZ483" s="352" t="n">
        <f aca="false">AY483+AZ476*AZ479</f>
        <v>0.00227972035952095</v>
      </c>
      <c r="BA483" s="352" t="n">
        <f aca="false">AZ483+BA476*BA479</f>
        <v>0.00229066224716281</v>
      </c>
    </row>
    <row r="484" customFormat="false" ht="12.75" hidden="false" customHeight="false" outlineLevel="0" collapsed="false">
      <c r="B484" s="355" t="s">
        <v>265</v>
      </c>
      <c r="C484" s="357" t="n">
        <f aca="false">BA481</f>
        <v>-291024319.723032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6</v>
      </c>
      <c r="C485" s="359" t="s">
        <v>26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-291024319.720741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0.00229066224716281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s">
        <v>267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79</v>
      </c>
      <c r="D503" s="395" t="s">
        <v>280</v>
      </c>
      <c r="E503" s="395" t="s">
        <v>281</v>
      </c>
      <c r="F503" s="395" t="s">
        <v>282</v>
      </c>
      <c r="G503" s="396" t="s">
        <v>283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4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5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79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4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6" t="s">
        <v>274</v>
      </c>
      <c r="D526" s="417"/>
      <c r="E526" s="418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9"/>
      <c r="E527" s="419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5]WI!$B$3+[15]WI!$E$3</f>
        <v>1648551814.32752</v>
      </c>
      <c r="D528" s="389"/>
      <c r="E528" s="389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5]WI!$C$3+[15]WI!$F$3</f>
        <v>1069737388.68354</v>
      </c>
      <c r="D529" s="389"/>
      <c r="E529" s="389"/>
      <c r="F529" s="381"/>
      <c r="G529" s="382"/>
    </row>
    <row r="530" customFormat="false" ht="12.75" hidden="false" customHeight="false" outlineLevel="0" collapsed="false">
      <c r="B530" s="383" t="n">
        <v>0.1</v>
      </c>
      <c r="C530" s="378" t="n">
        <f aca="false">[15]WI!$D$3</f>
        <v>163047157.296436</v>
      </c>
      <c r="D530" s="389"/>
      <c r="E530" s="389"/>
      <c r="F530" s="381"/>
      <c r="G530" s="382"/>
    </row>
    <row r="531" customFormat="false" ht="12.75" hidden="false" customHeight="false" outlineLevel="0" collapsed="false">
      <c r="B531" s="387"/>
      <c r="C531" s="388"/>
      <c r="D531" s="389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79</v>
      </c>
      <c r="D535" s="395" t="s">
        <v>280</v>
      </c>
      <c r="E535" s="395" t="s">
        <v>281</v>
      </c>
      <c r="F535" s="395" t="s">
        <v>282</v>
      </c>
      <c r="G535" s="396" t="s">
        <v>283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163047157.296436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616392272.989986</v>
      </c>
      <c r="G537" s="400" t="n">
        <f aca="false">E537*F537</f>
        <v>55475304.5690987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1069737388.68354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1359144601.50553</v>
      </c>
      <c r="G539" s="400" t="n">
        <f aca="false">E539*F539</f>
        <v>10873156.8120442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1648551814.32752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20"/>
      <c r="E541" s="421"/>
      <c r="F541" s="414" t="s">
        <v>284</v>
      </c>
      <c r="G541" s="415" t="n">
        <f aca="false">SUM($G$536:G539)+[16]Sheet1!$F$8</f>
        <v>81416318.9724655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22"/>
      <c r="C546" s="423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22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22"/>
      <c r="C557" s="432"/>
      <c r="D557" s="399"/>
      <c r="E557" s="432"/>
      <c r="F557" s="432"/>
      <c r="G557" s="402"/>
      <c r="H557" s="398"/>
      <c r="I557" s="433"/>
      <c r="J557" s="224"/>
    </row>
    <row r="558" customFormat="false" ht="16.5" hidden="false" customHeight="false" outlineLevel="0" collapsed="false">
      <c r="B558" s="422"/>
      <c r="C558" s="423"/>
      <c r="D558" s="399"/>
      <c r="E558" s="411"/>
      <c r="F558" s="398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9"/>
      <c r="E559" s="432"/>
      <c r="F559" s="432"/>
      <c r="G559" s="402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22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22"/>
      <c r="C562" s="423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22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22"/>
      <c r="C564" s="423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22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22"/>
      <c r="C566" s="423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22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23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23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23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7</v>
      </c>
      <c r="B2" s="439" t="s">
        <v>288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89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0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0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1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2</v>
      </c>
      <c r="B18" s="455" t="s">
        <v>293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0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0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0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4</v>
      </c>
      <c r="B32" s="439" t="s">
        <v>288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5</v>
      </c>
      <c r="B48" s="487" t="s">
        <v>293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0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0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0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4</v>
      </c>
      <c r="B62" s="439" t="s">
        <v>288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6</v>
      </c>
      <c r="B78" s="487" t="s">
        <v>293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0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0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0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4</v>
      </c>
      <c r="B92" s="439" t="s">
        <v>288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7</v>
      </c>
      <c r="B108" s="487" t="s">
        <v>293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0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0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0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4</v>
      </c>
      <c r="B122" s="439" t="s">
        <v>288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8</v>
      </c>
      <c r="B138" s="487" t="s">
        <v>293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0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0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0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4</v>
      </c>
      <c r="B152" s="439" t="s">
        <v>288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299</v>
      </c>
      <c r="B168" s="494" t="s">
        <v>300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1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2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3</v>
      </c>
      <c r="B178" s="514" t="s">
        <v>300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4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5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6</v>
      </c>
      <c r="B191" s="439" t="s">
        <v>288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0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0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8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0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0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0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7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8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8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09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0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1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2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3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4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5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6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7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8</v>
      </c>
    </row>
    <row r="4" customFormat="false" ht="15.75" hidden="false" customHeight="false" outlineLevel="0" collapsed="false">
      <c r="A4" s="597" t="s">
        <v>319</v>
      </c>
    </row>
    <row r="5" customFormat="false" ht="45" hidden="false" customHeight="false" outlineLevel="0" collapsed="false">
      <c r="A5" s="598" t="s">
        <v>320</v>
      </c>
      <c r="B5" s="599" t="s">
        <v>321</v>
      </c>
      <c r="C5" s="600" t="s">
        <v>322</v>
      </c>
      <c r="D5" s="600" t="s">
        <v>323</v>
      </c>
    </row>
    <row r="6" customFormat="false" ht="13.5" hidden="false" customHeight="false" outlineLevel="0" collapsed="false">
      <c r="A6" s="601" t="s">
        <v>324</v>
      </c>
      <c r="B6" s="602"/>
      <c r="C6" s="603"/>
      <c r="D6" s="603"/>
    </row>
    <row r="7" customFormat="false" ht="25.5" hidden="false" customHeight="false" outlineLevel="0" collapsed="false">
      <c r="A7" s="604" t="s">
        <v>325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6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7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8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29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0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1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2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3</v>
      </c>
      <c r="B15" s="616"/>
      <c r="C15" s="617"/>
      <c r="D15" s="618"/>
    </row>
    <row r="16" customFormat="false" ht="12.75" hidden="false" customHeight="false" outlineLevel="0" collapsed="false">
      <c r="A16" s="619" t="s">
        <v>334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5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6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7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8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39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0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1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2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3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4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5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6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7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8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49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0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1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2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3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4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5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6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6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7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8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59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0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1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2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3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4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5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0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6</v>
      </c>
      <c r="D59" s="600" t="s">
        <v>367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8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8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8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69</v>
      </c>
    </row>
    <row r="240" customFormat="false" ht="12.75" hidden="false" customHeight="false" outlineLevel="0" collapsed="false">
      <c r="E240" s="595" t="s">
        <v>370</v>
      </c>
    </row>
    <row r="250" customFormat="false" ht="12.75" hidden="false" customHeight="false" outlineLevel="0" collapsed="false">
      <c r="E250" s="595" t="s">
        <v>371</v>
      </c>
    </row>
    <row r="258" customFormat="false" ht="12.75" hidden="false" customHeight="false" outlineLevel="0" collapsed="false">
      <c r="E258" s="595" t="s">
        <v>372</v>
      </c>
    </row>
    <row r="259" customFormat="false" ht="12.75" hidden="false" customHeight="false" outlineLevel="0" collapsed="false">
      <c r="E259" s="595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31:49Z</dcterms:modified>
  <cp:revision>0</cp:revision>
  <dc:subject/>
  <dc:title/>
</cp:coreProperties>
</file>